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Pokyny pro vyplnění" sheetId="3" state="visible" r:id="rId4"/>
  </sheets>
  <definedNames>
    <definedName function="false" hidden="false" localSheetId="1" name="_xlnm.Print_Area" vbProcedure="false">'001 - Úspory energie v by...'!$C$4:$J$36,'001 - Úspory energie v by...'!$C$42:$J$82,'001 - Úspory energie v by...'!$C$88:$K$784</definedName>
    <definedName function="false" hidden="false" localSheetId="1" name="_xlnm.Print_Titles" vbProcedure="false">'001 - Úspory energie v by...'!$100:$100</definedName>
    <definedName function="false" hidden="true" localSheetId="1" name="_xlnm._FilterDatabase" vbProcedure="false">'001 - Úspory energie v by...'!$C$100:$K$10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8" uniqueCount="12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1c8e550-b60e-4b19-a93a-65225b4d1dc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7 - výtah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Úspory energie v bytovém domě ve Frýdku - Místku - část 1- 17.listopadu 147</t>
  </si>
  <si>
    <t xml:space="preserve">STA</t>
  </si>
  <si>
    <t xml:space="preserve">1</t>
  </si>
  <si>
    <t xml:space="preserve">{f3d82fa0-2d6d-473c-a427-ce5afc05e52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, bourání</t>
  </si>
  <si>
    <t xml:space="preserve">    96 - Bourání konstrukc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4</t>
  </si>
  <si>
    <t xml:space="preserve">2</t>
  </si>
  <si>
    <t xml:space="preserve">-930951742</t>
  </si>
  <si>
    <t xml:space="preserve">112101102</t>
  </si>
  <si>
    <t xml:space="preserve">Kácení stromů listnatých D kmene do 500 mm</t>
  </si>
  <si>
    <t xml:space="preserve">kus</t>
  </si>
  <si>
    <t xml:space="preserve">366541702</t>
  </si>
  <si>
    <t xml:space="preserve">3</t>
  </si>
  <si>
    <t xml:space="preserve">112201102</t>
  </si>
  <si>
    <t xml:space="preserve">Odstranění pařezů D do 500 mm</t>
  </si>
  <si>
    <t xml:space="preserve">-810585562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-730153674</t>
  </si>
  <si>
    <t xml:space="preserve">VV</t>
  </si>
  <si>
    <t xml:space="preserve">viz.v.č D.1.1.b)01- st. travnatá plocha </t>
  </si>
  <si>
    <t xml:space="preserve">128*0,15</t>
  </si>
  <si>
    <t xml:space="preserve">Součet</t>
  </si>
  <si>
    <t xml:space="preserve">5</t>
  </si>
  <si>
    <t xml:space="preserve">122301101</t>
  </si>
  <si>
    <t xml:space="preserve">Odkopávky a prokopávky nezapažené v hornině tř. 4 objem do 100 m3</t>
  </si>
  <si>
    <t xml:space="preserve">575056358</t>
  </si>
  <si>
    <t xml:space="preserve">"viz.v.č D.1.1.b)09-pro nový chodník a palisády "</t>
  </si>
  <si>
    <t xml:space="preserve">12,35*0,25*0,35+63*0,25</t>
  </si>
  <si>
    <t xml:space="preserve">6</t>
  </si>
  <si>
    <t xml:space="preserve">122301109</t>
  </si>
  <si>
    <t xml:space="preserve">Příplatek za lepivost u odkopávek nezapažených v hornině tř. 4</t>
  </si>
  <si>
    <t xml:space="preserve">1626783599</t>
  </si>
  <si>
    <t xml:space="preserve">7</t>
  </si>
  <si>
    <t xml:space="preserve">131303101</t>
  </si>
  <si>
    <t xml:space="preserve">Hloubení jam ručním nebo pneum nářadím v soudržných horninách tř. 4</t>
  </si>
  <si>
    <t xml:space="preserve">1241341364</t>
  </si>
  <si>
    <t xml:space="preserve">"viz VS-292-1605-03 základové konstrukce</t>
  </si>
  <si>
    <t xml:space="preserve">(6,25+1,5)*(5,1+1,5)*(4,95-1,5)</t>
  </si>
  <si>
    <t xml:space="preserve">8</t>
  </si>
  <si>
    <t xml:space="preserve">131303109</t>
  </si>
  <si>
    <t xml:space="preserve">Příplatek za lepivost u hloubení jam ručním nebo pneum nářadím v hornině tř. 4</t>
  </si>
  <si>
    <t xml:space="preserve">-93244154</t>
  </si>
  <si>
    <t xml:space="preserve">9</t>
  </si>
  <si>
    <t xml:space="preserve">132301401</t>
  </si>
  <si>
    <t xml:space="preserve">Hloubená vykopávka pod základy v hornině tř. 4</t>
  </si>
  <si>
    <t xml:space="preserve">-1279822701</t>
  </si>
  <si>
    <t xml:space="preserve">podbetonování st. základů </t>
  </si>
  <si>
    <t xml:space="preserve">3,55*0,56*1,52+0,651*0,7*1,52+0,15*0,7*1,52</t>
  </si>
  <si>
    <t xml:space="preserve">10</t>
  </si>
  <si>
    <t xml:space="preserve">162201211</t>
  </si>
  <si>
    <t xml:space="preserve">Vodorovné přemístění výkopku z horniny tř. 1 až 4 stavebním kolečkem do 10 m</t>
  </si>
  <si>
    <t xml:space="preserve">-1744741660</t>
  </si>
  <si>
    <t xml:space="preserve">"viz. pol. výkopu"3,874+2+77,807</t>
  </si>
  <si>
    <t xml:space="preserve">11</t>
  </si>
  <si>
    <t xml:space="preserve">162201219</t>
  </si>
  <si>
    <t xml:space="preserve">Příplatek k vodorovnému přemístění výkopku z horniny tř. 1 až 4 stavebním kolečkem ZKD 10 m</t>
  </si>
  <si>
    <t xml:space="preserve">723661936</t>
  </si>
  <si>
    <t xml:space="preserve">do 60m </t>
  </si>
  <si>
    <t xml:space="preserve">83,681*5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271102390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762598460</t>
  </si>
  <si>
    <t xml:space="preserve">do 15 km </t>
  </si>
  <si>
    <t xml:space="preserve">14</t>
  </si>
  <si>
    <t xml:space="preserve">167101101</t>
  </si>
  <si>
    <t xml:space="preserve">Nakládání výkopku z hornin tř. 1 až 4 do 100 m3</t>
  </si>
  <si>
    <t xml:space="preserve">408102274</t>
  </si>
  <si>
    <t xml:space="preserve">171201201</t>
  </si>
  <si>
    <t xml:space="preserve">Uložení sypaniny na skládky</t>
  </si>
  <si>
    <t xml:space="preserve">763769072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400914910</t>
  </si>
  <si>
    <t xml:space="preserve">83,681*1,8</t>
  </si>
  <si>
    <t xml:space="preserve">17</t>
  </si>
  <si>
    <t xml:space="preserve">174101102</t>
  </si>
  <si>
    <t xml:space="preserve">Zásyp v uzavřených prostorech sypaninou se zhutněním</t>
  </si>
  <si>
    <t xml:space="preserve">1940190902</t>
  </si>
  <si>
    <t xml:space="preserve">"výkop" (6,25+1,5)*(5,1+1,5)*(4,95-1,5)</t>
  </si>
  <si>
    <t xml:space="preserve">"objem hlavní jámy" -3,56*3,85*(4,95-1,5)</t>
  </si>
  <si>
    <t xml:space="preserve">"objem vedlejších základů" -(6,10*1,25+1,95*3,8)*(3,53-1,5)</t>
  </si>
  <si>
    <t xml:space="preserve">Zakládání</t>
  </si>
  <si>
    <t xml:space="preserve">18</t>
  </si>
  <si>
    <t xml:space="preserve">273313311</t>
  </si>
  <si>
    <t xml:space="preserve">Základové desky z betonu tř. C 8/10</t>
  </si>
  <si>
    <t xml:space="preserve">-205584744</t>
  </si>
  <si>
    <t xml:space="preserve">"podkladní pod deskou" 3,0*3,8*0,1</t>
  </si>
  <si>
    <t xml:space="preserve">"podkladní pod pásy" (16,41-2,96-0,8-3,92)*0,1</t>
  </si>
  <si>
    <t xml:space="preserve">19</t>
  </si>
  <si>
    <t xml:space="preserve">273322511</t>
  </si>
  <si>
    <t xml:space="preserve">Základové desky ze ŽB se zvýšenými nároky na prostředí tř. C 25/30</t>
  </si>
  <si>
    <t xml:space="preserve">-768285848</t>
  </si>
  <si>
    <t xml:space="preserve">"deska hlavní" 14,76*(4,85-4,45)</t>
  </si>
  <si>
    <t xml:space="preserve">20</t>
  </si>
  <si>
    <t xml:space="preserve">273351215</t>
  </si>
  <si>
    <t xml:space="preserve">Zřízení bednění stěn základových desek</t>
  </si>
  <si>
    <t xml:space="preserve">-487647754</t>
  </si>
  <si>
    <t xml:space="preserve">"podkladní deska pod deskou" (3,0*2+3,8)*(4,95-4,85)</t>
  </si>
  <si>
    <t xml:space="preserve">"podkladní deska pod pásy" (16,41-2,96-0,8-3,92)*0,1</t>
  </si>
  <si>
    <t xml:space="preserve">"deska hlavní" (3,0*2+3,8)*(4,85-4,45)</t>
  </si>
  <si>
    <t xml:space="preserve">273351216</t>
  </si>
  <si>
    <t xml:space="preserve">Odstranění bednění stěn základových desek</t>
  </si>
  <si>
    <t xml:space="preserve">-891157567</t>
  </si>
  <si>
    <t xml:space="preserve">"viz zřízení bednění desek" 5,773</t>
  </si>
  <si>
    <t xml:space="preserve">22</t>
  </si>
  <si>
    <t xml:space="preserve">273361821</t>
  </si>
  <si>
    <t xml:space="preserve">Výztuž základových desek betonářskou ocelí 10 505 (R)</t>
  </si>
  <si>
    <t xml:space="preserve">-806414480</t>
  </si>
  <si>
    <t xml:space="preserve">"výztuž výtah"2,97</t>
  </si>
  <si>
    <t xml:space="preserve">23</t>
  </si>
  <si>
    <t xml:space="preserve">274322511</t>
  </si>
  <si>
    <t xml:space="preserve">Základové pasy ze ŽB se zvýšenými nároky na prostředí tř. C 25/30</t>
  </si>
  <si>
    <t xml:space="preserve">-1558995270</t>
  </si>
  <si>
    <t xml:space="preserve">"šachta" (2,25+3,25)*0,3*(4,45-3,08)+2,85*0,3*(4,45-1,65)</t>
  </si>
  <si>
    <t xml:space="preserve">24</t>
  </si>
  <si>
    <t xml:space="preserve">274351215</t>
  </si>
  <si>
    <t xml:space="preserve">Zřízení bednění stěn základových pasů</t>
  </si>
  <si>
    <t xml:space="preserve">-1064560152</t>
  </si>
  <si>
    <t xml:space="preserve">"pás" 28,6*(3,43-2,98)</t>
  </si>
  <si>
    <t xml:space="preserve">"pás" (0,5+0,5)*2*(4,15-2,98)</t>
  </si>
  <si>
    <t xml:space="preserve">25</t>
  </si>
  <si>
    <t xml:space="preserve">274351216</t>
  </si>
  <si>
    <t xml:space="preserve">Odstranění bednění stěn základových pasů</t>
  </si>
  <si>
    <t xml:space="preserve">677057902</t>
  </si>
  <si>
    <t xml:space="preserve">"viz zřízení bednění pásů" 15,21</t>
  </si>
  <si>
    <t xml:space="preserve">26</t>
  </si>
  <si>
    <t xml:space="preserve">274361821</t>
  </si>
  <si>
    <t xml:space="preserve">Výztuž základových pásů betonářskou ocelí 10 505 (R)</t>
  </si>
  <si>
    <t xml:space="preserve">1863179757</t>
  </si>
  <si>
    <t xml:space="preserve">"viz. statická část " 1,43281*1,1</t>
  </si>
  <si>
    <t xml:space="preserve">27</t>
  </si>
  <si>
    <t xml:space="preserve">279311115</t>
  </si>
  <si>
    <t xml:space="preserve">Postupné podbetonování základového zdiva prostým betonem tř. C 20/25</t>
  </si>
  <si>
    <t xml:space="preserve">-1998424119</t>
  </si>
  <si>
    <t xml:space="preserve">4,35*0,7*(4,95-3,43)</t>
  </si>
  <si>
    <t xml:space="preserve">Svislé a kompletní konstrukce</t>
  </si>
  <si>
    <t xml:space="preserve">28</t>
  </si>
  <si>
    <t xml:space="preserve">311238116</t>
  </si>
  <si>
    <t xml:space="preserve">Zdivo nosné vnitřní z ker. tvárnic  tl 300 mm pevnosti P 15 na MVC</t>
  </si>
  <si>
    <t xml:space="preserve">603323282</t>
  </si>
  <si>
    <t xml:space="preserve">"viz D.1.1b)-09 PŮDORYS 1.PP NS do výšky -0,100</t>
  </si>
  <si>
    <t xml:space="preserve">(1,2+6,15+1,2+1,2+1,3)*(2,98-0,1)</t>
  </si>
  <si>
    <t xml:space="preserve">"výtah" (1,2+2,55+3,75)*(4,45-0,1)</t>
  </si>
  <si>
    <t xml:space="preserve">"výtah" (2,85)*(1,65-0,1)</t>
  </si>
  <si>
    <t xml:space="preserve">"strojovna" (1,7+2,95+2,0+3,25)*(2,98-0,1)</t>
  </si>
  <si>
    <t xml:space="preserve">"zazdívka" 0,6*0,45</t>
  </si>
  <si>
    <t xml:space="preserve">"otvory" -(3,5*2,4+1,3*2,15+1,37*2,28+0,25*0,3+1,07*2,13+0,3*0,3*+0,25*0,25+0,6*0,6)</t>
  </si>
  <si>
    <t xml:space="preserve">Mezisoučet</t>
  </si>
  <si>
    <t xml:space="preserve">"viz D.1.1b)-10 PŮDORYS 1.NP NS do výšky +2,800</t>
  </si>
  <si>
    <t xml:space="preserve">(4,85*2+1,2*2+2,85+2,95*2)*(2,8-0,1)</t>
  </si>
  <si>
    <t xml:space="preserve">"otvory" -(3,5*2,4+1,05*2,35+1,07*2,13)</t>
  </si>
  <si>
    <t xml:space="preserve">"dozdívka ostění" (0,325+0,675)*(2,8-0,1)</t>
  </si>
  <si>
    <t xml:space="preserve">"viz D.1.1b)-11 PŮDORYS 2-4.NP NS do výšky +11,500</t>
  </si>
  <si>
    <t xml:space="preserve">(4,85*2+1,2*2+2,85+2,95*2)*(11,5-2,8)</t>
  </si>
  <si>
    <t xml:space="preserve">"otvory" -(3,5*2,4+1,07*2,13+1,2*1,5)*3</t>
  </si>
  <si>
    <t xml:space="preserve">"dozdívka ostění" (0,325+0,675)*(2,8-0,1)*3</t>
  </si>
  <si>
    <t xml:space="preserve">"viz D.1.1b)-12 PŮDORYS 5.NP NS</t>
  </si>
  <si>
    <t xml:space="preserve">"otvory" -(3,5*2,4+1,975*2,28+1,2*1,5)*3</t>
  </si>
  <si>
    <t xml:space="preserve">29</t>
  </si>
  <si>
    <t xml:space="preserve">311272411</t>
  </si>
  <si>
    <t xml:space="preserve">Zdivo nosné tl 375 mm z pórobetonových přesných hladkých tvárnic hmotnosti 400 kg/m3</t>
  </si>
  <si>
    <t xml:space="preserve">-1611205077</t>
  </si>
  <si>
    <t xml:space="preserve">viz.v.č D.1.1.b)08-14 - dozdívky ostění </t>
  </si>
  <si>
    <t xml:space="preserve">0,6*0,6*0,375</t>
  </si>
  <si>
    <t xml:space="preserve">(0,675*2,6*0,375+0,325*2,6*0,375)*3*0,375</t>
  </si>
  <si>
    <t xml:space="preserve">30</t>
  </si>
  <si>
    <t xml:space="preserve">317168132</t>
  </si>
  <si>
    <t xml:space="preserve">Překlad keramický vysoký v 23,8 cm dl 150 cm</t>
  </si>
  <si>
    <t xml:space="preserve">2050009449</t>
  </si>
  <si>
    <t xml:space="preserve">"viz D.1.1b)-18 VÝPIS PRVKŮ překlady</t>
  </si>
  <si>
    <t xml:space="preserve">"b - 1np" 1*4</t>
  </si>
  <si>
    <t xml:space="preserve">"b - 2np až 4np" 1*3*4</t>
  </si>
  <si>
    <t xml:space="preserve">"b - 5np" 1*4</t>
  </si>
  <si>
    <t xml:space="preserve">31</t>
  </si>
  <si>
    <t xml:space="preserve">317168133</t>
  </si>
  <si>
    <t xml:space="preserve">Překlad keramický vysoký v 23,8 cm dl 175 cm</t>
  </si>
  <si>
    <t xml:space="preserve">646425017</t>
  </si>
  <si>
    <t xml:space="preserve">"a - 1pp" 3*4</t>
  </si>
  <si>
    <t xml:space="preserve">"a - 1np" 1*4</t>
  </si>
  <si>
    <t xml:space="preserve">"a - 2np až 4np" 1*3*4</t>
  </si>
  <si>
    <t xml:space="preserve">32</t>
  </si>
  <si>
    <t xml:space="preserve">317168136</t>
  </si>
  <si>
    <t xml:space="preserve">Překlad keramický vysoký v 23,8 cm dl 250 cm</t>
  </si>
  <si>
    <t xml:space="preserve">-747687737</t>
  </si>
  <si>
    <t xml:space="preserve">"c - 5np" 1*4</t>
  </si>
  <si>
    <t xml:space="preserve">33</t>
  </si>
  <si>
    <t xml:space="preserve">317941121</t>
  </si>
  <si>
    <t xml:space="preserve">Osazování ocelových válcovaných nosníků na zdivu I, IE, U, UE nebo L do č 12</t>
  </si>
  <si>
    <t xml:space="preserve">822659474</t>
  </si>
  <si>
    <t xml:space="preserve">"L50x30/5" 0,9*2*0,00296</t>
  </si>
  <si>
    <t xml:space="preserve">"50x20/5" 0,05*5*2*0,000785</t>
  </si>
  <si>
    <t xml:space="preserve">34</t>
  </si>
  <si>
    <t xml:space="preserve">M</t>
  </si>
  <si>
    <t xml:space="preserve">130-R1</t>
  </si>
  <si>
    <t xml:space="preserve">Profil nerovnoramenný L z konstrukční oceli válcované za tepla, EN 10056, L 50x30x5</t>
  </si>
  <si>
    <t xml:space="preserve">-988522376</t>
  </si>
  <si>
    <t xml:space="preserve">"L50x30/5" 0,9*2*0,00296*1,08</t>
  </si>
  <si>
    <t xml:space="preserve">35</t>
  </si>
  <si>
    <t xml:space="preserve">130101620</t>
  </si>
  <si>
    <t xml:space="preserve">tyč ocelová plochá, v jakosti 11 375, 20 x 5 mm</t>
  </si>
  <si>
    <t xml:space="preserve">-273518918</t>
  </si>
  <si>
    <t xml:space="preserve">P</t>
  </si>
  <si>
    <t xml:space="preserve">Poznámka k položce:
Hmotnost: 0,79 kg/m</t>
  </si>
  <si>
    <t xml:space="preserve">"50x20/5" 0,05*5*2*0,000785*1,08</t>
  </si>
  <si>
    <t xml:space="preserve">36</t>
  </si>
  <si>
    <t xml:space="preserve">317941123</t>
  </si>
  <si>
    <t xml:space="preserve">Osazování ocelových válcovaných nosníků na zdivu I, IE, U, UE nebo L do č 22</t>
  </si>
  <si>
    <t xml:space="preserve">-1352923627</t>
  </si>
  <si>
    <t xml:space="preserve">"d" 3,9*2*0,0158</t>
  </si>
  <si>
    <t xml:space="preserve">"montážní otvor 1pp" 1,6*2*0,0158</t>
  </si>
  <si>
    <t xml:space="preserve">37</t>
  </si>
  <si>
    <t xml:space="preserve">130107480</t>
  </si>
  <si>
    <t xml:space="preserve">ocel profilová I, v jakosti 11 375, h=160 mm</t>
  </si>
  <si>
    <t xml:space="preserve">1283152094</t>
  </si>
  <si>
    <t xml:space="preserve">Poznámka k položce:
Hmotnost: 16,20 kg/m</t>
  </si>
  <si>
    <t xml:space="preserve">"viz osazování válcovaných nosníků" 0,174*1,08</t>
  </si>
  <si>
    <t xml:space="preserve">38</t>
  </si>
  <si>
    <t xml:space="preserve">339921112</t>
  </si>
  <si>
    <t xml:space="preserve">Osazování betonových palisád do betonového základu jednotlivě výšky prvku přes 0,5 do 1 m</t>
  </si>
  <si>
    <t xml:space="preserve">m</t>
  </si>
  <si>
    <t xml:space="preserve">1567026725</t>
  </si>
  <si>
    <t xml:space="preserve">viz.v.č D.1.1.b)09</t>
  </si>
  <si>
    <t xml:space="preserve">3,9+4,3</t>
  </si>
  <si>
    <t xml:space="preserve">39</t>
  </si>
  <si>
    <t xml:space="preserve">592284090</t>
  </si>
  <si>
    <t xml:space="preserve">PALISÁDA  betonová přírodní 16X16X60 cm</t>
  </si>
  <si>
    <t xml:space="preserve">-112052321</t>
  </si>
  <si>
    <t xml:space="preserve">"viz. pol. montáže"27</t>
  </si>
  <si>
    <t xml:space="preserve">40</t>
  </si>
  <si>
    <t xml:space="preserve">592284100</t>
  </si>
  <si>
    <t xml:space="preserve">PALISÁDA betonová přírodní 16X16X80 cm</t>
  </si>
  <si>
    <t xml:space="preserve">-1448989506</t>
  </si>
  <si>
    <t xml:space="preserve">"viz. pol. montáže "25</t>
  </si>
  <si>
    <t xml:space="preserve">41</t>
  </si>
  <si>
    <t xml:space="preserve">339921113</t>
  </si>
  <si>
    <t xml:space="preserve">Osazování betonových palisád do betonového základu jednotlivě výšky prvku přes 1 do 1,5 m</t>
  </si>
  <si>
    <t xml:space="preserve">-1029898129</t>
  </si>
  <si>
    <t xml:space="preserve">10,5</t>
  </si>
  <si>
    <t xml:space="preserve">42</t>
  </si>
  <si>
    <t xml:space="preserve">592284110</t>
  </si>
  <si>
    <t xml:space="preserve">PALISÁDA  betonová přírodní 16X16X120 cm</t>
  </si>
  <si>
    <t xml:space="preserve">-1477284944</t>
  </si>
  <si>
    <t xml:space="preserve">"viz. pol. montáže"66</t>
  </si>
  <si>
    <t xml:space="preserve">43</t>
  </si>
  <si>
    <t xml:space="preserve">346244381</t>
  </si>
  <si>
    <t xml:space="preserve">Plentování jednostranné v do 200 mm válcovaných nosníků cihlami</t>
  </si>
  <si>
    <t xml:space="preserve">-817018648</t>
  </si>
  <si>
    <t xml:space="preserve">"viz D.1.1b)-09 PŮDORYS 1.PP NS</t>
  </si>
  <si>
    <t xml:space="preserve">3,9*0,16*2</t>
  </si>
  <si>
    <t xml:space="preserve">1,5*0,16*2</t>
  </si>
  <si>
    <t xml:space="preserve">44</t>
  </si>
  <si>
    <t xml:space="preserve">346244821</t>
  </si>
  <si>
    <t xml:space="preserve">Přizdívky izolační tl 140 mm z cihel dl 290 mm pevnosti P 20 na MC 10</t>
  </si>
  <si>
    <t xml:space="preserve">-525321355</t>
  </si>
  <si>
    <t xml:space="preserve">(3,55+2,7)*1,5</t>
  </si>
  <si>
    <t xml:space="preserve">Vodorovné konstrukce</t>
  </si>
  <si>
    <t xml:space="preserve">45</t>
  </si>
  <si>
    <t xml:space="preserve">411321515</t>
  </si>
  <si>
    <t xml:space="preserve">Stropy deskové ze ŽB tř. C 20/25</t>
  </si>
  <si>
    <t xml:space="preserve">-1909413882</t>
  </si>
  <si>
    <t xml:space="preserve">"viz D.1.1b)-14 ŘEZ A, B, C NS</t>
  </si>
  <si>
    <t xml:space="preserve">"nástup nad 1pp" 4,25*1,2*0,15</t>
  </si>
  <si>
    <t xml:space="preserve">"strojovna nad 1pp" 1,7*2,95*0,15</t>
  </si>
  <si>
    <t xml:space="preserve">"přístavek nad 1pp" 1,0*1,2*0,15</t>
  </si>
  <si>
    <t xml:space="preserve">"nástup nad 1np-4np" 4,25*1,2*0,15*4</t>
  </si>
  <si>
    <t xml:space="preserve">"nástup nad 5np" 4,25*1,2*0,18</t>
  </si>
  <si>
    <t xml:space="preserve">"výtah nad 5np" 2,25*2,95*0,24</t>
  </si>
  <si>
    <t xml:space="preserve">46</t>
  </si>
  <si>
    <t xml:space="preserve">411351101</t>
  </si>
  <si>
    <t xml:space="preserve">Zřízení bednění stropů deskových</t>
  </si>
  <si>
    <t xml:space="preserve">1127063742</t>
  </si>
  <si>
    <t xml:space="preserve">"nástup nad 1pp" 4,25*1,2</t>
  </si>
  <si>
    <t xml:space="preserve">"strojovna nad 1pp" 1,7*2,95</t>
  </si>
  <si>
    <t xml:space="preserve">"přístavek nad 1pp" 1,0*1,2</t>
  </si>
  <si>
    <t xml:space="preserve">"nástup nad 1np-4np" 4,25*1,2*4</t>
  </si>
  <si>
    <t xml:space="preserve">"nástup nad 5np" 4,25*1,2</t>
  </si>
  <si>
    <t xml:space="preserve">"výtah nad 5np" 2,25*2,95</t>
  </si>
  <si>
    <t xml:space="preserve">47</t>
  </si>
  <si>
    <t xml:space="preserve">411351102</t>
  </si>
  <si>
    <t xml:space="preserve">Odstranění bednění stropů deskových</t>
  </si>
  <si>
    <t xml:space="preserve">-1948127693</t>
  </si>
  <si>
    <t xml:space="preserve">"viz zřízení bednění stropů" 43,453</t>
  </si>
  <si>
    <t xml:space="preserve">48</t>
  </si>
  <si>
    <t xml:space="preserve">411354171</t>
  </si>
  <si>
    <t xml:space="preserve">Zřízení podpěrné konstrukce stropů v do 4 m pro zatížení do 5 kPa</t>
  </si>
  <si>
    <t xml:space="preserve">511388030</t>
  </si>
  <si>
    <t xml:space="preserve">49</t>
  </si>
  <si>
    <t xml:space="preserve">411354172</t>
  </si>
  <si>
    <t xml:space="preserve">Odstranění podpěrné konstrukce stropů v do 4 m pro zatížení do 5 kPa</t>
  </si>
  <si>
    <t xml:space="preserve">-1204536279</t>
  </si>
  <si>
    <t xml:space="preserve">50</t>
  </si>
  <si>
    <t xml:space="preserve">411354183R</t>
  </si>
  <si>
    <t xml:space="preserve">Příplatek k zřízení podpěrné konstrukci stropů pro zatížení do 12 kPa za výšku přes 4 do 20 m</t>
  </si>
  <si>
    <t xml:space="preserve">-63311722</t>
  </si>
  <si>
    <t xml:space="preserve">51</t>
  </si>
  <si>
    <t xml:space="preserve">411354184R</t>
  </si>
  <si>
    <t xml:space="preserve">Příplatek k odstranění podpěrné konstrukci stropů pro zatížení do 12 kPa za výšku přes 4 do 6 m</t>
  </si>
  <si>
    <t xml:space="preserve">-1836762333</t>
  </si>
  <si>
    <t xml:space="preserve">"viz příplatek za zřízení podpěrné konstrukce stropů" 6,638</t>
  </si>
  <si>
    <t xml:space="preserve">52</t>
  </si>
  <si>
    <t xml:space="preserve">411361821</t>
  </si>
  <si>
    <t xml:space="preserve">Výztuž stropů betonářskou ocelí 10 505</t>
  </si>
  <si>
    <t xml:space="preserve">-415872574</t>
  </si>
  <si>
    <t xml:space="preserve">"viz. statická část " (160,14+922,01+718,09)*1,1*0,001</t>
  </si>
  <si>
    <t xml:space="preserve">53</t>
  </si>
  <si>
    <t xml:space="preserve">411362021</t>
  </si>
  <si>
    <t xml:space="preserve">Výztuž stropů svařovanými sítěmi Kari</t>
  </si>
  <si>
    <t xml:space="preserve">-1516180193</t>
  </si>
  <si>
    <t xml:space="preserve">"pod rozvaděč výtahu" 0,51*0,25*0,00444*1,2</t>
  </si>
  <si>
    <t xml:space="preserve">54</t>
  </si>
  <si>
    <t xml:space="preserve">413232221</t>
  </si>
  <si>
    <t xml:space="preserve">Zazdívka zhlaví válcovaných nosníků v do 300 mm</t>
  </si>
  <si>
    <t xml:space="preserve">917133530</t>
  </si>
  <si>
    <t xml:space="preserve">2*2</t>
  </si>
  <si>
    <t xml:space="preserve">55</t>
  </si>
  <si>
    <t xml:space="preserve">413321515</t>
  </si>
  <si>
    <t xml:space="preserve">Nosníky ze ŽB tř. C 20/25</t>
  </si>
  <si>
    <t xml:space="preserve">1775582177</t>
  </si>
  <si>
    <t xml:space="preserve">"nad 1pp" (6,15*2+4,85+1,2*3+2,95)*0,3*0,22+"nad otvorem" 3,5*0,3*(0,4-0,22)</t>
  </si>
  <si>
    <t xml:space="preserve">"nad 1np až 5np" ((6,15*2+2,85+1,2*2+2,95)*0,3*0,25+"nad otvorem" 3,5*0,3*(0,4-0,22))*5</t>
  </si>
  <si>
    <t xml:space="preserve">"pod střechou" (6,15*2+2,85+1,2*2+2,95)*0,3*0,49</t>
  </si>
  <si>
    <t xml:space="preserve">"atika" (2,85+2,01+5,05*2)*0,2*0,335</t>
  </si>
  <si>
    <t xml:space="preserve">56</t>
  </si>
  <si>
    <t xml:space="preserve">413351107</t>
  </si>
  <si>
    <t xml:space="preserve">Zřízení bednění nosníků bez podpěrné konstrukce</t>
  </si>
  <si>
    <t xml:space="preserve">1228914148</t>
  </si>
  <si>
    <t xml:space="preserve">"nad 1pp" (6,15*2+4,85+1,2*3+2,95)*0,22*2+"nad otvorem" 3,5*(0,3+(0,4-0,22)*2)</t>
  </si>
  <si>
    <t xml:space="preserve">"nad 1np až 5np" ((6,15*2+2,85+1,2*2+2,95)*0,25*2+"nad otvorem" 3,5*(0,3+(0,4-0,22)*2))*5</t>
  </si>
  <si>
    <t xml:space="preserve">"pod střechou" (6,15*2+2,85+1,2*2+2,95)*0,49*2</t>
  </si>
  <si>
    <t xml:space="preserve">"atika" (2,85+2,01+5,05*2)*0,335*2</t>
  </si>
  <si>
    <t xml:space="preserve">57</t>
  </si>
  <si>
    <t xml:space="preserve">413351108</t>
  </si>
  <si>
    <t xml:space="preserve">Odstranění bednění nosníků bez podpěrné konstrukce</t>
  </si>
  <si>
    <t xml:space="preserve">-1400240106</t>
  </si>
  <si>
    <t xml:space="preserve">"viz zřízení bednění nosníků" 105,651</t>
  </si>
  <si>
    <t xml:space="preserve">58</t>
  </si>
  <si>
    <t xml:space="preserve">413351213</t>
  </si>
  <si>
    <t xml:space="preserve">Zřízení podpěrné konstrukce nosníků v do 4 m pro zatížení do 10 kPa</t>
  </si>
  <si>
    <t xml:space="preserve">-1373031290</t>
  </si>
  <si>
    <t xml:space="preserve">"nad 1pp až 5np" "nad otvorem" 3,5*(0,3+(0,4-0,22)*2)*6</t>
  </si>
  <si>
    <t xml:space="preserve">59</t>
  </si>
  <si>
    <t xml:space="preserve">413351214</t>
  </si>
  <si>
    <t xml:space="preserve">Odstranění podpěrné konstrukce nosníků v do 4 m pro zatížení do 10 kPa</t>
  </si>
  <si>
    <t xml:space="preserve">1005475758</t>
  </si>
  <si>
    <t xml:space="preserve">"viz zřízení podpěrné konstrukce nosníků" 13,86</t>
  </si>
  <si>
    <t xml:space="preserve">60</t>
  </si>
  <si>
    <t xml:space="preserve">413361821</t>
  </si>
  <si>
    <t xml:space="preserve">Výztuž nosníků, volných trámů nebo průvlaků volných trámů betonářskou ocelí 10 505</t>
  </si>
  <si>
    <t xml:space="preserve">-2142011197</t>
  </si>
  <si>
    <t xml:space="preserve">"viz. statická část" 240,83*1,1*0,001</t>
  </si>
  <si>
    <t xml:space="preserve">Komunikace</t>
  </si>
  <si>
    <t xml:space="preserve">61</t>
  </si>
  <si>
    <t xml:space="preserve">564761111</t>
  </si>
  <si>
    <t xml:space="preserve">Podklad z kameniva hrubého drceného vel. 16-32 mm tl 200 mm</t>
  </si>
  <si>
    <t xml:space="preserve">-1440412388</t>
  </si>
  <si>
    <t xml:space="preserve">VIZ. V.Č. d,1,1,B)09 - PŘÍSTUPOVÝ CHODNÍK K VÝTAHU </t>
  </si>
  <si>
    <t xml:space="preserve">62</t>
  </si>
  <si>
    <t xml:space="preserve">564801112</t>
  </si>
  <si>
    <t xml:space="preserve">Podklad z kameniva tl. 40 mm  </t>
  </si>
  <si>
    <t xml:space="preserve">-307187177</t>
  </si>
  <si>
    <t xml:space="preserve">63</t>
  </si>
  <si>
    <t xml:space="preserve">564831111</t>
  </si>
  <si>
    <t xml:space="preserve">Podklad Z VIBROVANÉHO ŠTĚRU TL. 100 MM </t>
  </si>
  <si>
    <t xml:space="preserve">1128067661</t>
  </si>
  <si>
    <t xml:space="preserve">64</t>
  </si>
  <si>
    <t xml:space="preserve">564851111</t>
  </si>
  <si>
    <t xml:space="preserve">Podklad ze štěrkodrtě ŠD tl 150 mm</t>
  </si>
  <si>
    <t xml:space="preserve">1007524408</t>
  </si>
  <si>
    <t xml:space="preserve">65</t>
  </si>
  <si>
    <t xml:space="preserve">596211211</t>
  </si>
  <si>
    <t xml:space="preserve">Kladení zámkové dlažby komunikací pro pěší tl 80 mm skupiny A pl do 100 m2</t>
  </si>
  <si>
    <t xml:space="preserve">-1774639128</t>
  </si>
  <si>
    <t xml:space="preserve">66</t>
  </si>
  <si>
    <t xml:space="preserve">592451090</t>
  </si>
  <si>
    <t xml:space="preserve">dlažba  zámková tl. 80 mm přírodní</t>
  </si>
  <si>
    <t xml:space="preserve">-687897333</t>
  </si>
  <si>
    <t xml:space="preserve">Poznámka k položce:
spotřeba: 50 kus/m2</t>
  </si>
  <si>
    <t xml:space="preserve">"viz. pol. montáže"60*1,1</t>
  </si>
  <si>
    <t xml:space="preserve">Úpravy povrchů, podlahy a osazování výplní</t>
  </si>
  <si>
    <t xml:space="preserve">67</t>
  </si>
  <si>
    <t xml:space="preserve">063-R01</t>
  </si>
  <si>
    <t xml:space="preserve">Oprava podlahy betonové u vstupu do výtahu</t>
  </si>
  <si>
    <t xml:space="preserve">patro</t>
  </si>
  <si>
    <t xml:space="preserve">1773305918</t>
  </si>
  <si>
    <t xml:space="preserve">"1pp" 1</t>
  </si>
  <si>
    <t xml:space="preserve">68</t>
  </si>
  <si>
    <t xml:space="preserve">063-R02</t>
  </si>
  <si>
    <t xml:space="preserve">S11 - kompletní skladba terasy</t>
  </si>
  <si>
    <t xml:space="preserve">1041066613</t>
  </si>
  <si>
    <t xml:space="preserve">"viz D.1.1b)-10 PŮDORYS 1.NP NS</t>
  </si>
  <si>
    <t xml:space="preserve">2,0*3,3</t>
  </si>
  <si>
    <t xml:space="preserve">69</t>
  </si>
  <si>
    <t xml:space="preserve">612131102</t>
  </si>
  <si>
    <t xml:space="preserve">Cementový postřik vnitřních stěn nanášený síťovitě ručně</t>
  </si>
  <si>
    <t xml:space="preserve">-1879369771</t>
  </si>
  <si>
    <t xml:space="preserve">"viz omítka stěn" 222,113</t>
  </si>
  <si>
    <t xml:space="preserve">70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</t>
  </si>
  <si>
    <t xml:space="preserve">"P22,"0,6*0,075</t>
  </si>
  <si>
    <t xml:space="preserve">dozdívky ostění </t>
  </si>
  <si>
    <t xml:space="preserve">0,6*0,6</t>
  </si>
  <si>
    <t xml:space="preserve">(0,675*2,6*0,375+0,325*2,6*0,375)*3</t>
  </si>
  <si>
    <t xml:space="preserve">71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parapet P22</t>
  </si>
  <si>
    <t xml:space="preserve">0,6*0,075</t>
  </si>
  <si>
    <t xml:space="preserve">"1pp" (1,7*2+2,95*2)*2,47+ (4,25*2+1,2*2)*2,65+(1,0*2+1,2*2)*2,65</t>
  </si>
  <si>
    <t xml:space="preserve">"otvory" -(3,5*2,4+1,37*2,28+1,3*2,15)</t>
  </si>
  <si>
    <t xml:space="preserve">"ostění" (3,5+2,4*2)*(0,3+0,375)+((1,37+2,28*2)+(1,3+2,15*2))*0,2</t>
  </si>
  <si>
    <t xml:space="preserve">"1np" (4,25*2+1,2*2)*2,65</t>
  </si>
  <si>
    <t xml:space="preserve">"otvory" -(3,5*2,6+1,37*2,28+1,05*2,325)</t>
  </si>
  <si>
    <t xml:space="preserve">"ostění" (3,5+2,6*2)*(0,3+0,375+0,675)+((1,37+2,28*2)+(1,05+2,325*2))*0,2</t>
  </si>
  <si>
    <t xml:space="preserve">"2np-4np" (4,25*2+1,2*2)*2,65*3</t>
  </si>
  <si>
    <t xml:space="preserve">"otvory" -(3,5*2,4+1,37*2,28+1,2*1,5)*3</t>
  </si>
  <si>
    <t xml:space="preserve">"ostění" ((3,5+2,4*2)*(0,3+0,375+0,675)+((1,37+2,28*2)+(1,2+1,5*2))*0,2)*3</t>
  </si>
  <si>
    <t xml:space="preserve">"5np" (4,25*2+1,2*2+0,4*4+0,1*2)*3,96</t>
  </si>
  <si>
    <t xml:space="preserve">"otvory" -(3,5*2,6+1,37*2,28+1,2*1,5)</t>
  </si>
  <si>
    <t xml:space="preserve">72</t>
  </si>
  <si>
    <t xml:space="preserve">617131102</t>
  </si>
  <si>
    <t xml:space="preserve">Cementový postřik světlíků nebo výtahových šachet nanášený síťovitě ručně</t>
  </si>
  <si>
    <t xml:space="preserve">-1145615981</t>
  </si>
  <si>
    <t xml:space="preserve">"viz omítka výtahových šachet" 188,738</t>
  </si>
  <si>
    <t xml:space="preserve">73</t>
  </si>
  <si>
    <t xml:space="preserve">617321141</t>
  </si>
  <si>
    <t xml:space="preserve">Vápenocementová omítka štuková dvouvrstvá světlíků nebo výtahových šachet nanášená ručně</t>
  </si>
  <si>
    <t xml:space="preserve">-1013869472</t>
  </si>
  <si>
    <t xml:space="preserve">(2,25*2+2,95*2)*(15,5+4,45)</t>
  </si>
  <si>
    <t xml:space="preserve">"otvory" - 1,37*2,28*6</t>
  </si>
  <si>
    <t xml:space="preserve">74</t>
  </si>
  <si>
    <t xml:space="preserve">622143003</t>
  </si>
  <si>
    <t xml:space="preserve">Montáž omítkových plastových nebo pozinkovaných rohových profilů s tkaninou</t>
  </si>
  <si>
    <t xml:space="preserve">-658435185</t>
  </si>
  <si>
    <t xml:space="preserve">viz.výpis parapetů - P22</t>
  </si>
  <si>
    <t xml:space="preserve">0,6</t>
  </si>
  <si>
    <t xml:space="preserve">75</t>
  </si>
  <si>
    <t xml:space="preserve">590514800</t>
  </si>
  <si>
    <t xml:space="preserve">lišta rohová Al 10/10 cm s tkaninou bal. 2,5 m</t>
  </si>
  <si>
    <t xml:space="preserve">CS ÚRS 2015 01</t>
  </si>
  <si>
    <t xml:space="preserve">-834928470</t>
  </si>
  <si>
    <t xml:space="preserve">viz. výpis parapetů - P21</t>
  </si>
  <si>
    <t xml:space="preserve">0,6*1,1</t>
  </si>
  <si>
    <t xml:space="preserve">0,66*1,05 'Přepočtené koeficientem množství</t>
  </si>
  <si>
    <t xml:space="preserve">76</t>
  </si>
  <si>
    <t xml:space="preserve">622143004</t>
  </si>
  <si>
    <t xml:space="preserve">Montáž omítkových samolepících začišťovacích profilů (APU lišt)</t>
  </si>
  <si>
    <t xml:space="preserve">253177930</t>
  </si>
  <si>
    <t xml:space="preserve">viz.v.č D.1.1.b)08-14 </t>
  </si>
  <si>
    <t xml:space="preserve">0,6*3*2</t>
  </si>
  <si>
    <t xml:space="preserve">(1,2+1,5*2)*4*2</t>
  </si>
  <si>
    <t xml:space="preserve">77</t>
  </si>
  <si>
    <t xml:space="preserve">590514760</t>
  </si>
  <si>
    <t xml:space="preserve">profil okenní začišťovací s tkaninou </t>
  </si>
  <si>
    <t xml:space="preserve">637301758</t>
  </si>
  <si>
    <t xml:space="preserve">Poznámka k položce:
délka 2,4 m, přesah tkaniny 100 mm</t>
  </si>
  <si>
    <t xml:space="preserve">VIZ. POL. MONTÁŽE</t>
  </si>
  <si>
    <t xml:space="preserve">37,2*1,1</t>
  </si>
  <si>
    <t xml:space="preserve">40,92*1,05 'Přepočtené koeficientem množství</t>
  </si>
  <si>
    <t xml:space="preserve">78</t>
  </si>
  <si>
    <t xml:space="preserve">622252002</t>
  </si>
  <si>
    <t xml:space="preserve">Montáž ostatních lišt kontaktního zateplení</t>
  </si>
  <si>
    <t xml:space="preserve">-1903744955</t>
  </si>
  <si>
    <t xml:space="preserve">0,6*1,2*4</t>
  </si>
  <si>
    <t xml:space="preserve">79</t>
  </si>
  <si>
    <t xml:space="preserve">590515120</t>
  </si>
  <si>
    <t xml:space="preserve">začišťovací lišta parapetní</t>
  </si>
  <si>
    <t xml:space="preserve">-120375922</t>
  </si>
  <si>
    <t xml:space="preserve">viz. pol. ontáže</t>
  </si>
  <si>
    <t xml:space="preserve">2,88*1,1</t>
  </si>
  <si>
    <t xml:space="preserve">3,168*1,05 'Přepočtené koeficientem množství</t>
  </si>
  <si>
    <t xml:space="preserve">80</t>
  </si>
  <si>
    <t xml:space="preserve">632450124</t>
  </si>
  <si>
    <t xml:space="preserve">Vyrovnávací cementový potěr tl do 50 mm ze suchých směsí provedený v pásu</t>
  </si>
  <si>
    <t xml:space="preserve">2012377196</t>
  </si>
  <si>
    <t xml:space="preserve">viz. výpis parapetů</t>
  </si>
  <si>
    <t xml:space="preserve">"P22"0,6*0,075</t>
  </si>
  <si>
    <t xml:space="preserve">pod parapety vnitřní </t>
  </si>
  <si>
    <t xml:space="preserve">1,2*0,15*4</t>
  </si>
  <si>
    <t xml:space="preserve">Ostatní konstrukce a práce, bourání</t>
  </si>
  <si>
    <t xml:space="preserve">81</t>
  </si>
  <si>
    <t xml:space="preserve">916231213</t>
  </si>
  <si>
    <t xml:space="preserve">Osazení chodníkového obrubníku betonového stojatého s boční opěrou do lože z betonu prostého</t>
  </si>
  <si>
    <t xml:space="preserve">-1386272614</t>
  </si>
  <si>
    <t xml:space="preserve">82</t>
  </si>
  <si>
    <t xml:space="preserve">592174100</t>
  </si>
  <si>
    <t xml:space="preserve">obrubník betonový chodníkový ABO 100/10/25 II nat 100x10x25 cm</t>
  </si>
  <si>
    <t xml:space="preserve">-1968515742</t>
  </si>
  <si>
    <t xml:space="preserve">viz. pol. montáže </t>
  </si>
  <si>
    <t xml:space="preserve">83</t>
  </si>
  <si>
    <t xml:space="preserve">916991121</t>
  </si>
  <si>
    <t xml:space="preserve">Lože pod obrubníky, krajníky nebo obruby z dlažebních kostek z betonu prostého</t>
  </si>
  <si>
    <t xml:space="preserve">2069840574</t>
  </si>
  <si>
    <t xml:space="preserve">37*0,25*0,25</t>
  </si>
  <si>
    <t xml:space="preserve">(8,2+10,5)*0,2*0,25</t>
  </si>
  <si>
    <t xml:space="preserve">84</t>
  </si>
  <si>
    <t xml:space="preserve">931994105</t>
  </si>
  <si>
    <t xml:space="preserve">Těsnění pracovní spáry betonové konstrukce vnitřním pásem "waterstop"</t>
  </si>
  <si>
    <t xml:space="preserve">-748451990</t>
  </si>
  <si>
    <t xml:space="preserve">2,85*2+3,55*2</t>
  </si>
  <si>
    <t xml:space="preserve">85</t>
  </si>
  <si>
    <t xml:space="preserve">938902122</t>
  </si>
  <si>
    <t xml:space="preserve">Čištění ploch betonových konstrukcí tlakovou vodou</t>
  </si>
  <si>
    <t xml:space="preserve">309052356</t>
  </si>
  <si>
    <t xml:space="preserve">"viz spojovací můstek" 22,0</t>
  </si>
  <si>
    <t xml:space="preserve">86</t>
  </si>
  <si>
    <t xml:space="preserve">938902123</t>
  </si>
  <si>
    <t xml:space="preserve">Čištění ploch betonových konstrukcí ocelovými kartáči</t>
  </si>
  <si>
    <t xml:space="preserve">2092836273</t>
  </si>
  <si>
    <t xml:space="preserve">87</t>
  </si>
  <si>
    <t xml:space="preserve">971052551</t>
  </si>
  <si>
    <t xml:space="preserve">Vybourání nebo prorážení otvorů v ŽB příčkách a zdech pl do 1 m2 tl do 600 mm</t>
  </si>
  <si>
    <t xml:space="preserve">-492108845</t>
  </si>
  <si>
    <t xml:space="preserve">viz.v.č. D.1.1.b)01-08-pro výtah</t>
  </si>
  <si>
    <t xml:space="preserve">2,4*2,6*0,4</t>
  </si>
  <si>
    <t xml:space="preserve">(4,5*1*0,4)*5</t>
  </si>
  <si>
    <t xml:space="preserve">88</t>
  </si>
  <si>
    <t xml:space="preserve">977141118R</t>
  </si>
  <si>
    <t xml:space="preserve">Vrty pro kotvy průměru 16 mm hloubky 420 mm do betonu</t>
  </si>
  <si>
    <t xml:space="preserve">642390319</t>
  </si>
  <si>
    <t xml:space="preserve">"viz kotvičky pro výztuž" 44</t>
  </si>
  <si>
    <t xml:space="preserve">89</t>
  </si>
  <si>
    <t xml:space="preserve">977211113</t>
  </si>
  <si>
    <t xml:space="preserve">Řezání ŽB kcí hl do 420 mm stěnovou pilou do průměru výztuže 16 mm</t>
  </si>
  <si>
    <t xml:space="preserve">1825130491</t>
  </si>
  <si>
    <t xml:space="preserve">viz.v.č D.1.1.b)01-08 - otvor výtah</t>
  </si>
  <si>
    <t xml:space="preserve">2,4+2,6*2</t>
  </si>
  <si>
    <t xml:space="preserve">(4,5+1*2)*5</t>
  </si>
  <si>
    <t xml:space="preserve">90</t>
  </si>
  <si>
    <t xml:space="preserve">985323112</t>
  </si>
  <si>
    <t xml:space="preserve">Spojovací můstek reprofilovaného betonu na cementové bázi tl 2 mm</t>
  </si>
  <si>
    <t xml:space="preserve">810474202</t>
  </si>
  <si>
    <t xml:space="preserve">"propojení se starým základem" (1,5+5,1)/0,3</t>
  </si>
  <si>
    <t xml:space="preserve">91</t>
  </si>
  <si>
    <t xml:space="preserve">985564224R</t>
  </si>
  <si>
    <t xml:space="preserve">Kotvičky pro výztuž betonu hl do 400 mm z oceli D 16 mm do chemické malty</t>
  </si>
  <si>
    <t xml:space="preserve">78928384</t>
  </si>
  <si>
    <t xml:space="preserve">Poznámka k položce:
kotva Hilti - HY 200-A</t>
  </si>
  <si>
    <t xml:space="preserve">"á 300 mm ve dvou řadách" (1,5+5,1)/0,3*2</t>
  </si>
  <si>
    <t xml:space="preserve">92</t>
  </si>
  <si>
    <t xml:space="preserve">R-9520010</t>
  </si>
  <si>
    <t xml:space="preserve">D+M výtahu - viz. samosttaný rozpočet</t>
  </si>
  <si>
    <t xml:space="preserve">soubor</t>
  </si>
  <si>
    <t xml:space="preserve">1064528206</t>
  </si>
  <si>
    <t xml:space="preserve">96</t>
  </si>
  <si>
    <t xml:space="preserve">Bourání konstrukcí</t>
  </si>
  <si>
    <t xml:space="preserve">93</t>
  </si>
  <si>
    <t xml:space="preserve">997013501</t>
  </si>
  <si>
    <t xml:space="preserve">Odvoz suti na skládku a vybouraných hmot nebo meziskládku do 1 km se složením</t>
  </si>
  <si>
    <t xml:space="preserve">-194034773</t>
  </si>
  <si>
    <t xml:space="preserve">94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27,59*14 'Přepočtené koeficientem množství</t>
  </si>
  <si>
    <t xml:space="preserve">95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99</t>
  </si>
  <si>
    <t xml:space="preserve">Přesun hmot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97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61302</t>
  </si>
  <si>
    <t xml:space="preserve">Izolace proti zemní vlhkosti stěn foliemi nopovými pro běžné podmínky </t>
  </si>
  <si>
    <t xml:space="preserve">405331787</t>
  </si>
  <si>
    <t xml:space="preserve">viz.v.č D.1.1.b)08-14</t>
  </si>
  <si>
    <t xml:space="preserve">11,6</t>
  </si>
  <si>
    <t xml:space="preserve">711161381</t>
  </si>
  <si>
    <t xml:space="preserve">Izolace proti zemní vlhkosti foliemi nopovými ukončené horní lištou</t>
  </si>
  <si>
    <t xml:space="preserve">-785026498</t>
  </si>
  <si>
    <t xml:space="preserve">viz. výpis kl. prvků -K58</t>
  </si>
  <si>
    <t xml:space="preserve">100</t>
  </si>
  <si>
    <t xml:space="preserve">711411002</t>
  </si>
  <si>
    <t xml:space="preserve">Provedení izolace proti tlakové vodě vodorovné za studena lakem asfaltovým</t>
  </si>
  <si>
    <t xml:space="preserve">325159503</t>
  </si>
  <si>
    <t xml:space="preserve">27,07</t>
  </si>
  <si>
    <t xml:space="preserve">101</t>
  </si>
  <si>
    <t xml:space="preserve">111631510.1</t>
  </si>
  <si>
    <t xml:space="preserve">lak asfaltový </t>
  </si>
  <si>
    <t xml:space="preserve">kg</t>
  </si>
  <si>
    <t xml:space="preserve">-1611857405</t>
  </si>
  <si>
    <t xml:space="preserve">"viz provedení izolace vodorovné lakem" 27,07*0,35</t>
  </si>
  <si>
    <t xml:space="preserve">102</t>
  </si>
  <si>
    <t xml:space="preserve">711412002</t>
  </si>
  <si>
    <t xml:space="preserve">Provedení izolace proti tlakové vodě svislé za studena lakem asfaltovým</t>
  </si>
  <si>
    <t xml:space="preserve">-1545198639</t>
  </si>
  <si>
    <t xml:space="preserve">"výtah" 2,85*(4,45-1,5)+(3,55+2,85+3,55)*(4,45-2,98)</t>
  </si>
  <si>
    <t xml:space="preserve">"strojovna" (2,1+3,25+2,1)*(4,45-2,98)</t>
  </si>
  <si>
    <t xml:space="preserve">"přístavba" (1,3+1,8+1,3)*(4,45-2,98)</t>
  </si>
  <si>
    <t xml:space="preserve">103</t>
  </si>
  <si>
    <t xml:space="preserve">111631510.2</t>
  </si>
  <si>
    <t xml:space="preserve">1645781179</t>
  </si>
  <si>
    <t xml:space="preserve">"viz provedení izolace svislé lakem" 40,454*0,45</t>
  </si>
  <si>
    <t xml:space="preserve">104</t>
  </si>
  <si>
    <t xml:space="preserve">711441559</t>
  </si>
  <si>
    <t xml:space="preserve">Provedení izolace proti tlakové vodě vodorovné přitavením pásu NAIP</t>
  </si>
  <si>
    <t xml:space="preserve">1989339263</t>
  </si>
  <si>
    <t xml:space="preserve">"viz provedení izolace vodorovné lakem" 27,07*2</t>
  </si>
  <si>
    <t xml:space="preserve">105</t>
  </si>
  <si>
    <t xml:space="preserve">628522570</t>
  </si>
  <si>
    <t xml:space="preserve">pás asfaltovaný modifikovaný - viz. technické podmínky výrobků </t>
  </si>
  <si>
    <t xml:space="preserve">1644046513</t>
  </si>
  <si>
    <t xml:space="preserve">"viz provedení izolace vodorovné lakem" 27,07*2*1,15</t>
  </si>
  <si>
    <t xml:space="preserve">62,261*1,15 'Přepočtené koeficientem množství</t>
  </si>
  <si>
    <t xml:space="preserve">106</t>
  </si>
  <si>
    <t xml:space="preserve">711442559</t>
  </si>
  <si>
    <t xml:space="preserve">Provedení izolace proti tlakové vodě svislé přitavením pásu NAIP</t>
  </si>
  <si>
    <t xml:space="preserve">1614295529</t>
  </si>
  <si>
    <t xml:space="preserve">"viz provedení izolace svislé lakem" 40,454*2</t>
  </si>
  <si>
    <t xml:space="preserve">107</t>
  </si>
  <si>
    <t xml:space="preserve">1715159277</t>
  </si>
  <si>
    <t xml:space="preserve">"viz provedení izolace svislé lakem" 40,454*2*1,2</t>
  </si>
  <si>
    <t xml:space="preserve">108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109</t>
  </si>
  <si>
    <t xml:space="preserve">712363-R01</t>
  </si>
  <si>
    <t xml:space="preserve">Provedení povlakové krytiny střech do 10° montáž ukončujícího profilu terasového poplast plech včetně dodávky</t>
  </si>
  <si>
    <t xml:space="preserve">1065284468</t>
  </si>
  <si>
    <t xml:space="preserve">"viz D.1.1b)-18 VÝPIS PRVKŮ</t>
  </si>
  <si>
    <t xml:space="preserve">"K67" 4,4*1</t>
  </si>
  <si>
    <t xml:space="preserve">110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11</t>
  </si>
  <si>
    <t xml:space="preserve">R-7131411</t>
  </si>
  <si>
    <t xml:space="preserve">D+M - Komplet skladba S10 </t>
  </si>
  <si>
    <t xml:space="preserve">1962908471</t>
  </si>
  <si>
    <t xml:space="preserve">Poznámka k položce:
Komplet skaldba S10 vč. dodávky materiálu, vč. všech příslušenství a doplňků </t>
  </si>
  <si>
    <t xml:space="preserve">viz.v.č D.1.1.b)08-14-</t>
  </si>
  <si>
    <t xml:space="preserve">"skladba S10"18</t>
  </si>
  <si>
    <t xml:space="preserve">112</t>
  </si>
  <si>
    <t xml:space="preserve">R-9987132</t>
  </si>
  <si>
    <t xml:space="preserve">Přesun hmot  pro izolace tepelné v objektech v do 24 m</t>
  </si>
  <si>
    <t xml:space="preserve">-1647945195</t>
  </si>
  <si>
    <t xml:space="preserve">763</t>
  </si>
  <si>
    <t xml:space="preserve">Konstrukce suché výstavby</t>
  </si>
  <si>
    <t xml:space="preserve">114</t>
  </si>
  <si>
    <t xml:space="preserve">763132121</t>
  </si>
  <si>
    <t xml:space="preserve">SDK podhled samostatný požární předěl desky 2xDF12,5 TI40 mm EI Z/S45/60 dvouvrstvá spodní kce CD+UD</t>
  </si>
  <si>
    <t xml:space="preserve">-742808908</t>
  </si>
  <si>
    <t xml:space="preserve">"strojovna UPS, obklad VZT potrubí" 1,7*2,95</t>
  </si>
  <si>
    <t xml:space="preserve">115</t>
  </si>
  <si>
    <t xml:space="preserve">R-9987632</t>
  </si>
  <si>
    <t xml:space="preserve">Přesun hmot  pro dřevostavby v objektech v do 24 m</t>
  </si>
  <si>
    <t xml:space="preserve">-1179481109</t>
  </si>
  <si>
    <t xml:space="preserve">764</t>
  </si>
  <si>
    <t xml:space="preserve">Konstrukce klempířské</t>
  </si>
  <si>
    <t xml:space="preserve">116</t>
  </si>
  <si>
    <t xml:space="preserve">764212634</t>
  </si>
  <si>
    <t xml:space="preserve">Oplechování  závětrnou lištou z Pz s povrchovou úpravou rš 325 mm</t>
  </si>
  <si>
    <t xml:space="preserve">-740823692</t>
  </si>
  <si>
    <t xml:space="preserve">viz. výpis kl prvků </t>
  </si>
  <si>
    <t xml:space="preserve">"K72"16,5</t>
  </si>
  <si>
    <t xml:space="preserve">117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237609216</t>
  </si>
  <si>
    <t xml:space="preserve">viz. výpis kl. prvků </t>
  </si>
  <si>
    <t xml:space="preserve">"K67"4,4</t>
  </si>
  <si>
    <t xml:space="preserve">118</t>
  </si>
  <si>
    <t xml:space="preserve">R-7642126</t>
  </si>
  <si>
    <t xml:space="preserve">Oplechování okapové hrany popl. plech rš 300 mm vč. kotvení, vč. dodávky materiálu</t>
  </si>
  <si>
    <t xml:space="preserve">-1972500976</t>
  </si>
  <si>
    <t xml:space="preserve">viz. výpis kl prvků - K71</t>
  </si>
  <si>
    <t xml:space="preserve">"K71"5,2</t>
  </si>
  <si>
    <t xml:space="preserve">119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"K65"0,6</t>
  </si>
  <si>
    <t xml:space="preserve">"K70"1,2*4</t>
  </si>
  <si>
    <t xml:space="preserve">120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121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</t>
  </si>
  <si>
    <t xml:space="preserve">"K54"5,2</t>
  </si>
  <si>
    <t xml:space="preserve">122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"K53"1,15</t>
  </si>
  <si>
    <t xml:space="preserve">123</t>
  </si>
  <si>
    <t xml:space="preserve">R-7640078</t>
  </si>
  <si>
    <t xml:space="preserve">Oplechování okapové hrany, popl. plech, rš 300 mm, vč. kotvení a dodávky kotevních prvků, vč. dodávky materiálu - viz. K66</t>
  </si>
  <si>
    <t xml:space="preserve">-1620898624</t>
  </si>
  <si>
    <t xml:space="preserve">"K66"5,6</t>
  </si>
  <si>
    <t xml:space="preserve">124</t>
  </si>
  <si>
    <t xml:space="preserve">R-7642161</t>
  </si>
  <si>
    <t xml:space="preserve">D+M dilatační fasádní profil rohový, vč. kotvení a dodávky kotevních prvků,   - viz. K25</t>
  </si>
  <si>
    <t xml:space="preserve">-494337484</t>
  </si>
  <si>
    <t xml:space="preserve">viz. výpis kl. prvků - K25</t>
  </si>
  <si>
    <t xml:space="preserve">17,5</t>
  </si>
  <si>
    <t xml:space="preserve">125</t>
  </si>
  <si>
    <t xml:space="preserve">R-7642162</t>
  </si>
  <si>
    <t xml:space="preserve">D+M dilatační fasádní profil přímý, vč. kotvení a dodávky kotevních prvků,   - viz. K26</t>
  </si>
  <si>
    <t xml:space="preserve">1758401366</t>
  </si>
  <si>
    <t xml:space="preserve">viz. výpis kl. prvků - K26</t>
  </si>
  <si>
    <t xml:space="preserve">126</t>
  </si>
  <si>
    <t xml:space="preserve">R-7642171</t>
  </si>
  <si>
    <t xml:space="preserve">D+M ukončovací schodový profil , vč. kotvení a dodávky kotevních prvků, ,rš 300 mm  - viz. K68</t>
  </si>
  <si>
    <t xml:space="preserve">-1651601606</t>
  </si>
  <si>
    <t xml:space="preserve">viz. výpis kl. prvků - K68</t>
  </si>
  <si>
    <t xml:space="preserve">1,2</t>
  </si>
  <si>
    <t xml:space="preserve">127</t>
  </si>
  <si>
    <t xml:space="preserve">R-7642172</t>
  </si>
  <si>
    <t xml:space="preserve">D+M plechový poklop - viz. K69 - vč. kotvení a dodávky kotevních prvků </t>
  </si>
  <si>
    <t xml:space="preserve">-193216391</t>
  </si>
  <si>
    <t xml:space="preserve">viz. výpis kl. prvků - K69</t>
  </si>
  <si>
    <t xml:space="preserve">128</t>
  </si>
  <si>
    <t xml:space="preserve">R-7642191</t>
  </si>
  <si>
    <t xml:space="preserve">Oplechování parapetu mříže ve výtahové šachtě, popl. plech, vč. kotvení, vč. dodávky materiálu, rš 350 mm </t>
  </si>
  <si>
    <t xml:space="preserve">1120095451</t>
  </si>
  <si>
    <t xml:space="preserve">0,63</t>
  </si>
  <si>
    <t xml:space="preserve">129</t>
  </si>
  <si>
    <t xml:space="preserve">R-7642151</t>
  </si>
  <si>
    <t xml:space="preserve">Dilatační oplechování střecha stěna, vč. kotvení a dodávky kotevních prvků, vč. dodávky materiálu,rš 700 mm  - viz. K39,52</t>
  </si>
  <si>
    <t xml:space="preserve">1956772668</t>
  </si>
  <si>
    <t xml:space="preserve">viz. výpis kl. prvků - K39,52</t>
  </si>
  <si>
    <t xml:space="preserve">5,75+5,5</t>
  </si>
  <si>
    <t xml:space="preserve">130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131</t>
  </si>
  <si>
    <t xml:space="preserve">766622136</t>
  </si>
  <si>
    <t xml:space="preserve">Montáž plastových oken plochy přes 1 m2 otevíravých výšky do 2,5 m s rámem do celostěnových panelů</t>
  </si>
  <si>
    <t xml:space="preserve">1601958184</t>
  </si>
  <si>
    <t xml:space="preserve">VIZ.V.Č. d.1.1.B)16 - VÝPIS OKEN A DVEŘÍ</t>
  </si>
  <si>
    <t xml:space="preserve">"O22"4</t>
  </si>
  <si>
    <t xml:space="preserve">132</t>
  </si>
  <si>
    <t xml:space="preserve">R-7660144</t>
  </si>
  <si>
    <t xml:space="preserve">Plastové okno - viz. O22 a technické podmínky výrobků., vč. všech příslušenství a doplňků, vč. parotěsnicí a expanzní pásky </t>
  </si>
  <si>
    <t xml:space="preserve">1860300211</t>
  </si>
  <si>
    <t xml:space="preserve">Poznámka k položce:
vč. dodávky a montáže vnitřních žaluzií </t>
  </si>
  <si>
    <t xml:space="preserve">viz.v.č. D.1.1.b)17-O22</t>
  </si>
  <si>
    <t xml:space="preserve">133</t>
  </si>
  <si>
    <t xml:space="preserve">766622217</t>
  </si>
  <si>
    <t xml:space="preserve">Montáž plastových oken plochy do 1 m2 otevíravých s rámem do celostěnových panelů</t>
  </si>
  <si>
    <t xml:space="preserve">484555266</t>
  </si>
  <si>
    <t xml:space="preserve">viz.v.č D.1.1.b)16-výpis okena dveří </t>
  </si>
  <si>
    <t xml:space="preserve">"21"1</t>
  </si>
  <si>
    <t xml:space="preserve">134</t>
  </si>
  <si>
    <t xml:space="preserve">R-7660110</t>
  </si>
  <si>
    <t xml:space="preserve">Plastové okno - viz. O21  a technické podmínky výrobků , vč. všech příslušenství a doplňků , vč. parotěsnicí a expanzní pásky </t>
  </si>
  <si>
    <t xml:space="preserve">225394634</t>
  </si>
  <si>
    <t xml:space="preserve">"viz.v.č D.1.1.b)17 - výpis okena a dveří - O21"1</t>
  </si>
  <si>
    <t xml:space="preserve">135</t>
  </si>
  <si>
    <t xml:space="preserve">766694113</t>
  </si>
  <si>
    <t xml:space="preserve">Montáž parapetních desek dřevěných nebo plastových šířky do 30 cm délky do 2,6 m</t>
  </si>
  <si>
    <t xml:space="preserve">1092263768</t>
  </si>
  <si>
    <t xml:space="preserve">"P21"4</t>
  </si>
  <si>
    <t xml:space="preserve">136</t>
  </si>
  <si>
    <t xml:space="preserve">R-60779410</t>
  </si>
  <si>
    <t xml:space="preserve">deska parapetní dřevotřísková vnitřní POSTFORMING 0,15 x 1 m vč. kotvení a dodávky kotevních prvků </t>
  </si>
  <si>
    <t xml:space="preserve">2045387911</t>
  </si>
  <si>
    <t xml:space="preserve">1,2*4*1,05</t>
  </si>
  <si>
    <t xml:space="preserve">137</t>
  </si>
  <si>
    <t xml:space="preserve">607941210</t>
  </si>
  <si>
    <t xml:space="preserve">koncovka PVC k parapetním deskám - pár</t>
  </si>
  <si>
    <t xml:space="preserve">-1438605231</t>
  </si>
  <si>
    <t xml:space="preserve">767</t>
  </si>
  <si>
    <t xml:space="preserve">Konstrukce zámečnické</t>
  </si>
  <si>
    <t xml:space="preserve">138</t>
  </si>
  <si>
    <t xml:space="preserve">767165114</t>
  </si>
  <si>
    <t xml:space="preserve">Montáž zábradlí rovného madla z trubek nebo tenkostěnných profilů svařovaného</t>
  </si>
  <si>
    <t xml:space="preserve">1897719276</t>
  </si>
  <si>
    <t xml:space="preserve">viz. výpis zám. prvků </t>
  </si>
  <si>
    <t xml:space="preserve">"Z23"5,7</t>
  </si>
  <si>
    <t xml:space="preserve">139</t>
  </si>
  <si>
    <t xml:space="preserve">R-7670005</t>
  </si>
  <si>
    <t xml:space="preserve">Zábradlí vč. kotvení a dodávky kotevních prvků , vč.povrchové úpravy </t>
  </si>
  <si>
    <t xml:space="preserve">757382183</t>
  </si>
  <si>
    <t xml:space="preserve">Poznámka k položce:
ZÁBRADLÍ KOTVENÉ DO BOČNÍCH NOSNÝCH KONSTRUKCÍ A NOSNÉ STROPNÍ DESKY, MADLO MSH 80x120/4, SPODNÍ VODÍCÍ TYČ MSH 80x120/4, SLOUPKY MSH 60x40/4, VÝPLŇ BEZPEČNOSTNÍ LEPENÉ SKLO TL. 8mm, VČ. KOTVENÍ, POZINK, POVRCHOVÝ NÁTĚR</t>
  </si>
  <si>
    <t xml:space="preserve">viz. výpis zám. prvků - Z23</t>
  </si>
  <si>
    <t xml:space="preserve">140</t>
  </si>
  <si>
    <t xml:space="preserve">767810113</t>
  </si>
  <si>
    <t xml:space="preserve">Montáž mřížek větracích čtyřhranných </t>
  </si>
  <si>
    <t xml:space="preserve">1051133998</t>
  </si>
  <si>
    <t xml:space="preserve">viz výpis zám. prvků </t>
  </si>
  <si>
    <t xml:space="preserve">"Z24"1</t>
  </si>
  <si>
    <t xml:space="preserve">141</t>
  </si>
  <si>
    <t xml:space="preserve">R-7670035</t>
  </si>
  <si>
    <t xml:space="preserve">Větrací řížka 300x3000 mm s protidešťovou žaluzií a síťkou proti hmyzu vč. kotvení a dodávky kotevních prvků </t>
  </si>
  <si>
    <t xml:space="preserve">-100494339</t>
  </si>
  <si>
    <t xml:space="preserve">viz. výois zám. prvků - 24</t>
  </si>
  <si>
    <t xml:space="preserve">142</t>
  </si>
  <si>
    <t xml:space="preserve">767995114</t>
  </si>
  <si>
    <t xml:space="preserve">Montáž atypických zámečnických konstrukcí hmotnosti do 50 kg</t>
  </si>
  <si>
    <t xml:space="preserve">-1578309509</t>
  </si>
  <si>
    <t xml:space="preserve">viz. výpis zám. prvků - Z30</t>
  </si>
  <si>
    <t xml:space="preserve">2*0,6*8,4*2</t>
  </si>
  <si>
    <t xml:space="preserve">viz. výpis překladů</t>
  </si>
  <si>
    <t xml:space="preserve">2*3,9*17,9+2*1,6*17,9</t>
  </si>
  <si>
    <t xml:space="preserve">2*0,9*2,96</t>
  </si>
  <si>
    <t xml:space="preserve">143</t>
  </si>
  <si>
    <t xml:space="preserve">154111400</t>
  </si>
  <si>
    <t xml:space="preserve">profil ocel L ohýbaný 50x30x5 mm vč. nátěru </t>
  </si>
  <si>
    <t xml:space="preserve">744810404</t>
  </si>
  <si>
    <t xml:space="preserve">Poznámka k položce:
Hmotnost: 1,295 kg/m</t>
  </si>
  <si>
    <t xml:space="preserve">viz. výpis překladů </t>
  </si>
  <si>
    <t xml:space="preserve">2*0,9*2,96*1,1*0,001</t>
  </si>
  <si>
    <t xml:space="preserve">144</t>
  </si>
  <si>
    <t xml:space="preserve">R-1541114</t>
  </si>
  <si>
    <t xml:space="preserve">profil ocel L ohýbaný rovnoramenný 70x70/8mm  mm vč. nátěru </t>
  </si>
  <si>
    <t xml:space="preserve">584674310</t>
  </si>
  <si>
    <t xml:space="preserve">2*0,6*8,4*2*1,1*0,001</t>
  </si>
  <si>
    <t xml:space="preserve">145</t>
  </si>
  <si>
    <t xml:space="preserve">R-1541115</t>
  </si>
  <si>
    <t xml:space="preserve">Ocelový profil I 160 vč. nátěru </t>
  </si>
  <si>
    <t xml:space="preserve">-2088729828</t>
  </si>
  <si>
    <t xml:space="preserve">2*3,9*17,9*1,1*0,001+2*1,6*17,9*1,1*0,001</t>
  </si>
  <si>
    <t xml:space="preserve">147</t>
  </si>
  <si>
    <t xml:space="preserve">R-7670045</t>
  </si>
  <si>
    <t xml:space="preserve">D+M podlahový dilatační profil, přímý/rohový Al, vč. kotvení a dodávky kotevních prvků </t>
  </si>
  <si>
    <t xml:space="preserve">379464944</t>
  </si>
  <si>
    <t xml:space="preserve">viz. výpis zám. prvků - Z26</t>
  </si>
  <si>
    <t xml:space="preserve">148</t>
  </si>
  <si>
    <t xml:space="preserve">R-7670046</t>
  </si>
  <si>
    <t xml:space="preserve">D+M stěnový a stropní  dilatační profil, přímý/rohový Al, vč. kotvení a dodávky kotevních prvků </t>
  </si>
  <si>
    <t xml:space="preserve">520211453</t>
  </si>
  <si>
    <t xml:space="preserve">viz. výpis zám. prvků - Z27</t>
  </si>
  <si>
    <t xml:space="preserve">149</t>
  </si>
  <si>
    <t xml:space="preserve">R-7670047</t>
  </si>
  <si>
    <t xml:space="preserve">D+M ukončující profil podlah , vč. kotvení a dodávky kotevních prvků, vč. dobetonávky </t>
  </si>
  <si>
    <t xml:space="preserve">-2065731747</t>
  </si>
  <si>
    <t xml:space="preserve">viz. výpis zám. prvků - Z28</t>
  </si>
  <si>
    <t xml:space="preserve">1,4*6</t>
  </si>
  <si>
    <t xml:space="preserve">"Z29"1,9</t>
  </si>
  <si>
    <t xml:space="preserve">150</t>
  </si>
  <si>
    <t xml:space="preserve">R-7670107</t>
  </si>
  <si>
    <t xml:space="preserve">D+M hliníkových vstupních dveří - viz.. D07, vč. parotěsnicí a difuzní pásky, vč. všech příslušenství a doplňků </t>
  </si>
  <si>
    <t xml:space="preserve">1478850249</t>
  </si>
  <si>
    <t xml:space="preserve">viz.v.č D.1.1b)17- výpis oken a dveří - D07</t>
  </si>
  <si>
    <t xml:space="preserve">151</t>
  </si>
  <si>
    <t xml:space="preserve">R-7670108</t>
  </si>
  <si>
    <t xml:space="preserve">D+M vnitřních dveří - viz. D08, vč. dodávky a montáže ocelové zárubně a jejího nátěru, vč. všech příslušenství a doplňků </t>
  </si>
  <si>
    <t xml:space="preserve">-1680108548</t>
  </si>
  <si>
    <t xml:space="preserve">viz.v.č D.1.1b)17- výpis oken a dveří - D08</t>
  </si>
  <si>
    <t xml:space="preserve">152</t>
  </si>
  <si>
    <t xml:space="preserve">R-7670109</t>
  </si>
  <si>
    <t xml:space="preserve">D+M vnitřních dveří - viz. D09, vč. dodávky a montáže ocelové zárubně a jejího nátěru, vč. všech příslušenství a doplňků </t>
  </si>
  <si>
    <t xml:space="preserve">-1199162524</t>
  </si>
  <si>
    <t xml:space="preserve">viz.v.č D.1.1b)17- výpis oken a dveří - D09</t>
  </si>
  <si>
    <t xml:space="preserve">153</t>
  </si>
  <si>
    <t xml:space="preserve">R-7671502</t>
  </si>
  <si>
    <t xml:space="preserve">Přeložka topného tělesa vč. dopojení na topný systém, vč. vypuštění a napuštění otopného systému, vč. topné zkoušky - viz. Z33</t>
  </si>
  <si>
    <t xml:space="preserve">496629024</t>
  </si>
  <si>
    <t xml:space="preserve">viz. výpis zám. prvků - Z33</t>
  </si>
  <si>
    <t xml:space="preserve">154</t>
  </si>
  <si>
    <t xml:space="preserve">R-7671503</t>
  </si>
  <si>
    <t xml:space="preserve">D+M revizních dvířek EW30/DP1 600x600 - viz. Z46</t>
  </si>
  <si>
    <t xml:space="preserve">-947688247</t>
  </si>
  <si>
    <t xml:space="preserve">viz. výpis zám. prvků - Z46</t>
  </si>
  <si>
    <t xml:space="preserve">155</t>
  </si>
  <si>
    <t xml:space="preserve">R-7671504</t>
  </si>
  <si>
    <t xml:space="preserve">D+M revizních dvířek EW30/DP1 300x300 - viz. Z47</t>
  </si>
  <si>
    <t xml:space="preserve">-1846086414</t>
  </si>
  <si>
    <t xml:space="preserve">viz. výpis zám. prvků - Z47</t>
  </si>
  <si>
    <t xml:space="preserve">156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157</t>
  </si>
  <si>
    <t xml:space="preserve">771-R01</t>
  </si>
  <si>
    <t xml:space="preserve">S8 - kompletní skladba podlahy na terénu</t>
  </si>
  <si>
    <t xml:space="preserve">-67058687</t>
  </si>
  <si>
    <t xml:space="preserve">Poznámka k položce:
Komplet skladba S8vč. dodávky materiálu </t>
  </si>
  <si>
    <t xml:space="preserve">1,7*2,95+1,0*0,3</t>
  </si>
  <si>
    <t xml:space="preserve">4,15*1,2+1,37*0,3+3,5*0,3</t>
  </si>
  <si>
    <t xml:space="preserve">158</t>
  </si>
  <si>
    <t xml:space="preserve">771-R02</t>
  </si>
  <si>
    <t xml:space="preserve">S9 - kompletní skladba podlahy v patře</t>
  </si>
  <si>
    <t xml:space="preserve">-628855875</t>
  </si>
  <si>
    <t xml:space="preserve">Poznámka k položce:
Komplet skladba S9 vč. dodávky materiálu</t>
  </si>
  <si>
    <t xml:space="preserve">"1np" (4,25*1,2+3,5*0,3+1,37*0,3+1,2*0,3)*1</t>
  </si>
  <si>
    <t xml:space="preserve">"2np-5np" (4,25*1,2+3,5*0,3+1,37*0,3)*4</t>
  </si>
  <si>
    <t xml:space="preserve">159</t>
  </si>
  <si>
    <t xml:space="preserve">771-R03</t>
  </si>
  <si>
    <t xml:space="preserve">Dodávka a montáž protiskluzové mrazuvzdorné dlažby včetně souvisejících prací</t>
  </si>
  <si>
    <t xml:space="preserve">1328748706</t>
  </si>
  <si>
    <t xml:space="preserve">Poznámka k položce:
vč. dodávky a montáže lepidla a spárovací hmoty </t>
  </si>
  <si>
    <t xml:space="preserve">"u výtahu" 1,3*0,46</t>
  </si>
  <si>
    <t xml:space="preserve">160</t>
  </si>
  <si>
    <t xml:space="preserve">R-9987712</t>
  </si>
  <si>
    <t xml:space="preserve">Přesun hmot pro podlahy z dlaždic v objektech v do 24 m</t>
  </si>
  <si>
    <t xml:space="preserve">-511306755</t>
  </si>
  <si>
    <t xml:space="preserve">776</t>
  </si>
  <si>
    <t xml:space="preserve">Podlahy povlakové</t>
  </si>
  <si>
    <t xml:space="preserve">161</t>
  </si>
  <si>
    <t xml:space="preserve">776-R01</t>
  </si>
  <si>
    <t xml:space="preserve">Oprava podlahy PVC u vstupu do výtahu</t>
  </si>
  <si>
    <t xml:space="preserve">-1837230767</t>
  </si>
  <si>
    <t xml:space="preserve">Poznámka k položce:
Demontáž st. PVC podlahy, vyspravení podkladu, vyrovnání nivelační stěrkou, dodávka  a montáž PVC podlahy vč. podlahového soklíku </t>
  </si>
  <si>
    <t xml:space="preserve">"1np-5np" 5*4</t>
  </si>
  <si>
    <t xml:space="preserve">162</t>
  </si>
  <si>
    <t xml:space="preserve">R-9987762</t>
  </si>
  <si>
    <t xml:space="preserve">Přesun hmot procentní pro podlahy povlakové v objektech v do 24 m</t>
  </si>
  <si>
    <t xml:space="preserve">-1207434533</t>
  </si>
  <si>
    <t xml:space="preserve">783</t>
  </si>
  <si>
    <t xml:space="preserve">Dokončovací práce - nátěry</t>
  </si>
  <si>
    <t xml:space="preserve">163</t>
  </si>
  <si>
    <t xml:space="preserve">783-R1</t>
  </si>
  <si>
    <t xml:space="preserve">S7 - kompletní skladba podlahy výtahové šachty</t>
  </si>
  <si>
    <t xml:space="preserve">2014019853</t>
  </si>
  <si>
    <t xml:space="preserve">Poznámka k položce:
Komplet skladba S7 vč. dodávky materiálu </t>
  </si>
  <si>
    <t xml:space="preserve">2,25*2,95</t>
  </si>
  <si>
    <t xml:space="preserve">784</t>
  </si>
  <si>
    <t xml:space="preserve">Dokončovací práce - malby</t>
  </si>
  <si>
    <t xml:space="preserve">164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ýtah</t>
  </si>
  <si>
    <t xml:space="preserve">165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Práce a dodávky M</t>
  </si>
  <si>
    <t xml:space="preserve">21-M</t>
  </si>
  <si>
    <t xml:space="preserve">Elektromontáže</t>
  </si>
  <si>
    <t xml:space="preserve">166</t>
  </si>
  <si>
    <t xml:space="preserve">R-2100010</t>
  </si>
  <si>
    <t xml:space="preserve">ELEKTROINSTALACE- VIZ. SAMOSTATNÝ ROZPOČET </t>
  </si>
  <si>
    <t xml:space="preserve">SOUBOR</t>
  </si>
  <si>
    <t xml:space="preserve">1594460834</t>
  </si>
  <si>
    <t xml:space="preserve">167</t>
  </si>
  <si>
    <t xml:space="preserve">R-2100013</t>
  </si>
  <si>
    <t xml:space="preserve">Vzduchotechnika - viz. samostatný rozpočet </t>
  </si>
  <si>
    <t xml:space="preserve">34443191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7 - výtah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1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80</v>
      </c>
      <c r="BV52" s="102" t="s">
        <v>74</v>
      </c>
      <c r="BW52" s="102" t="s">
        <v>81</v>
      </c>
      <c r="BX52" s="102" t="s">
        <v>7</v>
      </c>
      <c r="CL52" s="102" t="s">
        <v>22</v>
      </c>
      <c r="CM52" s="102" t="s">
        <v>8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Úspory energie v bytovém domě ve Frýdku - Místku - část 1- 17.listopadu 147 - výtah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2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2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2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2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2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10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101:BE784),2)</f>
        <v>0</v>
      </c>
      <c r="G30" s="32"/>
      <c r="H30" s="32"/>
      <c r="I30" s="123" t="n">
        <v>0.21</v>
      </c>
      <c r="J30" s="122" t="n">
        <f aca="false">ROUND(ROUND((SUM(BE101:BE78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101:BF784),2)</f>
        <v>0</v>
      </c>
      <c r="G31" s="32"/>
      <c r="H31" s="32"/>
      <c r="I31" s="123" t="n">
        <v>0.15</v>
      </c>
      <c r="J31" s="122" t="n">
        <f aca="false">ROUND(ROUND((SUM(BF101:BF78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101:BG784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101:BH784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101:BI784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Úspory energie v bytovém domě ve Frýdku - Místku - část 1- 17.listopadu 147 - výtah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1 - Úspory energie v bytovém domě ve Frýdku - Místku - část 1- 17.listopadu 147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2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2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101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102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103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47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84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280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351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376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459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503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508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510</f>
        <v>0</v>
      </c>
      <c r="K67" s="150"/>
    </row>
    <row r="68" s="135" customFormat="true" ht="24.95" hidden="false" customHeight="true" outlineLevel="0" collapsed="false">
      <c r="B68" s="136"/>
      <c r="C68" s="137"/>
      <c r="D68" s="138" t="s">
        <v>106</v>
      </c>
      <c r="E68" s="139"/>
      <c r="F68" s="139"/>
      <c r="G68" s="139"/>
      <c r="H68" s="139"/>
      <c r="I68" s="140"/>
      <c r="J68" s="141" t="n">
        <f aca="false">J512</f>
        <v>0</v>
      </c>
      <c r="K68" s="142"/>
    </row>
    <row r="69" s="143" customFormat="true" ht="19.9" hidden="false" customHeight="true" outlineLevel="0" collapsed="false">
      <c r="B69" s="144"/>
      <c r="C69" s="145"/>
      <c r="D69" s="146" t="s">
        <v>107</v>
      </c>
      <c r="E69" s="147"/>
      <c r="F69" s="147"/>
      <c r="G69" s="147"/>
      <c r="H69" s="147"/>
      <c r="I69" s="148"/>
      <c r="J69" s="149" t="n">
        <f aca="false">J513</f>
        <v>0</v>
      </c>
      <c r="K69" s="150"/>
    </row>
    <row r="70" s="143" customFormat="true" ht="19.9" hidden="false" customHeight="true" outlineLevel="0" collapsed="false">
      <c r="B70" s="144"/>
      <c r="C70" s="145"/>
      <c r="D70" s="146" t="s">
        <v>108</v>
      </c>
      <c r="E70" s="147"/>
      <c r="F70" s="147"/>
      <c r="G70" s="147"/>
      <c r="H70" s="147"/>
      <c r="I70" s="148"/>
      <c r="J70" s="149" t="n">
        <f aca="false">J546</f>
        <v>0</v>
      </c>
      <c r="K70" s="150"/>
    </row>
    <row r="71" s="143" customFormat="true" ht="19.9" hidden="false" customHeight="true" outlineLevel="0" collapsed="false">
      <c r="B71" s="144"/>
      <c r="C71" s="145"/>
      <c r="D71" s="146" t="s">
        <v>109</v>
      </c>
      <c r="E71" s="147"/>
      <c r="F71" s="147"/>
      <c r="G71" s="147"/>
      <c r="H71" s="147"/>
      <c r="I71" s="148"/>
      <c r="J71" s="149" t="n">
        <f aca="false">J552</f>
        <v>0</v>
      </c>
      <c r="K71" s="150"/>
    </row>
    <row r="72" s="143" customFormat="true" ht="19.9" hidden="false" customHeight="true" outlineLevel="0" collapsed="false">
      <c r="B72" s="144"/>
      <c r="C72" s="145"/>
      <c r="D72" s="146" t="s">
        <v>110</v>
      </c>
      <c r="E72" s="147"/>
      <c r="F72" s="147"/>
      <c r="G72" s="147"/>
      <c r="H72" s="147"/>
      <c r="I72" s="148"/>
      <c r="J72" s="149" t="n">
        <f aca="false">J559</f>
        <v>0</v>
      </c>
      <c r="K72" s="150"/>
    </row>
    <row r="73" s="143" customFormat="true" ht="19.9" hidden="false" customHeight="true" outlineLevel="0" collapsed="false">
      <c r="B73" s="144"/>
      <c r="C73" s="145"/>
      <c r="D73" s="146" t="s">
        <v>111</v>
      </c>
      <c r="E73" s="147"/>
      <c r="F73" s="147"/>
      <c r="G73" s="147"/>
      <c r="H73" s="147"/>
      <c r="I73" s="148"/>
      <c r="J73" s="149" t="n">
        <f aca="false">J565</f>
        <v>0</v>
      </c>
      <c r="K73" s="150"/>
    </row>
    <row r="74" s="143" customFormat="true" ht="19.9" hidden="false" customHeight="true" outlineLevel="0" collapsed="false">
      <c r="B74" s="144"/>
      <c r="C74" s="145"/>
      <c r="D74" s="146" t="s">
        <v>112</v>
      </c>
      <c r="E74" s="147"/>
      <c r="F74" s="147"/>
      <c r="G74" s="147"/>
      <c r="H74" s="147"/>
      <c r="I74" s="148"/>
      <c r="J74" s="149" t="n">
        <f aca="false">J621</f>
        <v>0</v>
      </c>
      <c r="K74" s="150"/>
    </row>
    <row r="75" s="143" customFormat="true" ht="19.9" hidden="false" customHeight="true" outlineLevel="0" collapsed="false">
      <c r="B75" s="144"/>
      <c r="C75" s="145"/>
      <c r="D75" s="146" t="s">
        <v>113</v>
      </c>
      <c r="E75" s="147"/>
      <c r="F75" s="147"/>
      <c r="G75" s="147"/>
      <c r="H75" s="147"/>
      <c r="I75" s="148"/>
      <c r="J75" s="149" t="n">
        <f aca="false">J648</f>
        <v>0</v>
      </c>
      <c r="K75" s="150"/>
    </row>
    <row r="76" s="143" customFormat="true" ht="19.9" hidden="false" customHeight="true" outlineLevel="0" collapsed="false">
      <c r="B76" s="144"/>
      <c r="C76" s="145"/>
      <c r="D76" s="146" t="s">
        <v>114</v>
      </c>
      <c r="E76" s="147"/>
      <c r="F76" s="147"/>
      <c r="G76" s="147"/>
      <c r="H76" s="147"/>
      <c r="I76" s="148"/>
      <c r="J76" s="149" t="n">
        <f aca="false">J724</f>
        <v>0</v>
      </c>
      <c r="K76" s="150"/>
    </row>
    <row r="77" s="143" customFormat="true" ht="19.9" hidden="false" customHeight="true" outlineLevel="0" collapsed="false">
      <c r="B77" s="144"/>
      <c r="C77" s="145"/>
      <c r="D77" s="146" t="s">
        <v>115</v>
      </c>
      <c r="E77" s="147"/>
      <c r="F77" s="147"/>
      <c r="G77" s="147"/>
      <c r="H77" s="147"/>
      <c r="I77" s="148"/>
      <c r="J77" s="149" t="n">
        <f aca="false">J743</f>
        <v>0</v>
      </c>
      <c r="K77" s="150"/>
    </row>
    <row r="78" s="143" customFormat="true" ht="19.9" hidden="false" customHeight="true" outlineLevel="0" collapsed="false">
      <c r="B78" s="144"/>
      <c r="C78" s="145"/>
      <c r="D78" s="146" t="s">
        <v>116</v>
      </c>
      <c r="E78" s="147"/>
      <c r="F78" s="147"/>
      <c r="G78" s="147"/>
      <c r="H78" s="147"/>
      <c r="I78" s="148"/>
      <c r="J78" s="149" t="n">
        <f aca="false">J750</f>
        <v>0</v>
      </c>
      <c r="K78" s="150"/>
    </row>
    <row r="79" s="143" customFormat="true" ht="19.9" hidden="false" customHeight="true" outlineLevel="0" collapsed="false">
      <c r="B79" s="144"/>
      <c r="C79" s="145"/>
      <c r="D79" s="146" t="s">
        <v>117</v>
      </c>
      <c r="E79" s="147"/>
      <c r="F79" s="147"/>
      <c r="G79" s="147"/>
      <c r="H79" s="147"/>
      <c r="I79" s="148"/>
      <c r="J79" s="149" t="n">
        <f aca="false">J756</f>
        <v>0</v>
      </c>
      <c r="K79" s="150"/>
    </row>
    <row r="80" s="135" customFormat="true" ht="24.95" hidden="false" customHeight="true" outlineLevel="0" collapsed="false">
      <c r="B80" s="136"/>
      <c r="C80" s="137"/>
      <c r="D80" s="138" t="s">
        <v>118</v>
      </c>
      <c r="E80" s="139"/>
      <c r="F80" s="139"/>
      <c r="G80" s="139"/>
      <c r="H80" s="139"/>
      <c r="I80" s="140"/>
      <c r="J80" s="141" t="n">
        <f aca="false">J781</f>
        <v>0</v>
      </c>
      <c r="K80" s="142"/>
    </row>
    <row r="81" s="143" customFormat="true" ht="19.9" hidden="false" customHeight="true" outlineLevel="0" collapsed="false">
      <c r="B81" s="144"/>
      <c r="C81" s="145"/>
      <c r="D81" s="146" t="s">
        <v>119</v>
      </c>
      <c r="E81" s="147"/>
      <c r="F81" s="147"/>
      <c r="G81" s="147"/>
      <c r="H81" s="147"/>
      <c r="I81" s="148"/>
      <c r="J81" s="149" t="n">
        <f aca="false">J782</f>
        <v>0</v>
      </c>
      <c r="K81" s="150"/>
    </row>
    <row r="82" s="30" customFormat="true" ht="21.75" hidden="false" customHeight="true" outlineLevel="0" collapsed="false">
      <c r="B82" s="31"/>
      <c r="C82" s="32"/>
      <c r="D82" s="32"/>
      <c r="E82" s="32"/>
      <c r="F82" s="32"/>
      <c r="G82" s="32"/>
      <c r="H82" s="32"/>
      <c r="I82" s="110"/>
      <c r="J82" s="32"/>
      <c r="K82" s="36"/>
    </row>
    <row r="83" s="30" customFormat="true" ht="6.95" hidden="false" customHeight="true" outlineLevel="0" collapsed="false">
      <c r="B83" s="52"/>
      <c r="C83" s="53"/>
      <c r="D83" s="53"/>
      <c r="E83" s="53"/>
      <c r="F83" s="53"/>
      <c r="G83" s="53"/>
      <c r="H83" s="53"/>
      <c r="I83" s="128"/>
      <c r="J83" s="53"/>
      <c r="K83" s="54"/>
    </row>
    <row r="87" s="30" customFormat="true" ht="6.95" hidden="false" customHeight="true" outlineLevel="0" collapsed="false">
      <c r="B87" s="55"/>
      <c r="C87" s="56"/>
      <c r="D87" s="56"/>
      <c r="E87" s="56"/>
      <c r="F87" s="56"/>
      <c r="G87" s="56"/>
      <c r="H87" s="56"/>
      <c r="I87" s="129"/>
      <c r="J87" s="56"/>
      <c r="K87" s="56"/>
      <c r="L87" s="31"/>
    </row>
    <row r="88" s="30" customFormat="true" ht="36.95" hidden="false" customHeight="true" outlineLevel="0" collapsed="false">
      <c r="B88" s="31"/>
      <c r="C88" s="57" t="s">
        <v>120</v>
      </c>
      <c r="I88" s="151"/>
      <c r="L88" s="31"/>
    </row>
    <row r="89" s="30" customFormat="true" ht="6.95" hidden="false" customHeight="true" outlineLevel="0" collapsed="false">
      <c r="B89" s="31"/>
      <c r="I89" s="151"/>
      <c r="L89" s="31"/>
    </row>
    <row r="90" s="30" customFormat="true" ht="14.45" hidden="false" customHeight="true" outlineLevel="0" collapsed="false">
      <c r="B90" s="31"/>
      <c r="C90" s="60" t="s">
        <v>18</v>
      </c>
      <c r="I90" s="151"/>
      <c r="L90" s="31"/>
    </row>
    <row r="91" s="30" customFormat="true" ht="22.5" hidden="false" customHeight="true" outlineLevel="0" collapsed="false">
      <c r="B91" s="31"/>
      <c r="E91" s="109" t="str">
        <f aca="false">E7</f>
        <v>Úspory energie v bytovém domě ve Frýdku - Místku - část 1- 17.listopadu 147 - výtah</v>
      </c>
      <c r="F91" s="109"/>
      <c r="G91" s="109"/>
      <c r="H91" s="109"/>
      <c r="I91" s="151"/>
      <c r="L91" s="31"/>
    </row>
    <row r="92" s="30" customFormat="true" ht="14.45" hidden="false" customHeight="true" outlineLevel="0" collapsed="false">
      <c r="B92" s="31"/>
      <c r="C92" s="60" t="s">
        <v>88</v>
      </c>
      <c r="I92" s="151"/>
      <c r="L92" s="31"/>
    </row>
    <row r="93" s="30" customFormat="true" ht="23.25" hidden="false" customHeight="true" outlineLevel="0" collapsed="false">
      <c r="B93" s="31"/>
      <c r="E93" s="64" t="str">
        <f aca="false">E9</f>
        <v>001 - Úspory energie v bytovém domě ve Frýdku - Místku - část 1- 17.listopadu 147</v>
      </c>
      <c r="F93" s="64"/>
      <c r="G93" s="64"/>
      <c r="H93" s="64"/>
      <c r="I93" s="151"/>
      <c r="L93" s="31"/>
    </row>
    <row r="94" s="30" customFormat="true" ht="6.95" hidden="false" customHeight="true" outlineLevel="0" collapsed="false">
      <c r="B94" s="31"/>
      <c r="I94" s="151"/>
      <c r="L94" s="31"/>
    </row>
    <row r="95" s="30" customFormat="true" ht="18" hidden="false" customHeight="true" outlineLevel="0" collapsed="false">
      <c r="B95" s="31"/>
      <c r="C95" s="60" t="s">
        <v>24</v>
      </c>
      <c r="F95" s="152" t="str">
        <f aca="false">F12</f>
        <v>Frýdek-Místek </v>
      </c>
      <c r="I95" s="153" t="s">
        <v>26</v>
      </c>
      <c r="J95" s="154" t="str">
        <f aca="false">IF(J12="","",J12)</f>
        <v>19.5.2016</v>
      </c>
      <c r="L95" s="31"/>
    </row>
    <row r="96" s="30" customFormat="true" ht="6.95" hidden="false" customHeight="true" outlineLevel="0" collapsed="false">
      <c r="B96" s="31"/>
      <c r="I96" s="151"/>
      <c r="L96" s="31"/>
    </row>
    <row r="97" s="30" customFormat="true" ht="15" hidden="false" customHeight="false" outlineLevel="0" collapsed="false">
      <c r="B97" s="31"/>
      <c r="C97" s="60" t="s">
        <v>28</v>
      </c>
      <c r="F97" s="152" t="str">
        <f aca="false">E15</f>
        <v>Statutární Město Frýdek - Místek </v>
      </c>
      <c r="I97" s="153" t="s">
        <v>34</v>
      </c>
      <c r="J97" s="152" t="str">
        <f aca="false">E21</f>
        <v>ATRIS s.r.o. </v>
      </c>
      <c r="L97" s="31"/>
    </row>
    <row r="98" s="30" customFormat="true" ht="14.45" hidden="false" customHeight="true" outlineLevel="0" collapsed="false">
      <c r="B98" s="31"/>
      <c r="C98" s="60" t="s">
        <v>32</v>
      </c>
      <c r="F98" s="152" t="str">
        <f aca="false">IF(E18="","",E18)</f>
        <v/>
      </c>
      <c r="I98" s="151"/>
      <c r="L98" s="31"/>
    </row>
    <row r="99" s="30" customFormat="true" ht="10.35" hidden="false" customHeight="true" outlineLevel="0" collapsed="false">
      <c r="B99" s="31"/>
      <c r="I99" s="151"/>
      <c r="L99" s="31"/>
    </row>
    <row r="100" s="155" customFormat="true" ht="29.25" hidden="false" customHeight="true" outlineLevel="0" collapsed="false">
      <c r="B100" s="156"/>
      <c r="C100" s="157" t="s">
        <v>121</v>
      </c>
      <c r="D100" s="158" t="s">
        <v>57</v>
      </c>
      <c r="E100" s="158" t="s">
        <v>53</v>
      </c>
      <c r="F100" s="158" t="s">
        <v>122</v>
      </c>
      <c r="G100" s="158" t="s">
        <v>123</v>
      </c>
      <c r="H100" s="158" t="s">
        <v>124</v>
      </c>
      <c r="I100" s="159" t="s">
        <v>125</v>
      </c>
      <c r="J100" s="158" t="s">
        <v>92</v>
      </c>
      <c r="K100" s="160" t="s">
        <v>126</v>
      </c>
      <c r="L100" s="156"/>
      <c r="M100" s="76" t="s">
        <v>127</v>
      </c>
      <c r="N100" s="77" t="s">
        <v>42</v>
      </c>
      <c r="O100" s="77" t="s">
        <v>128</v>
      </c>
      <c r="P100" s="77" t="s">
        <v>129</v>
      </c>
      <c r="Q100" s="77" t="s">
        <v>130</v>
      </c>
      <c r="R100" s="77" t="s">
        <v>131</v>
      </c>
      <c r="S100" s="77" t="s">
        <v>132</v>
      </c>
      <c r="T100" s="78" t="s">
        <v>133</v>
      </c>
    </row>
    <row r="101" s="30" customFormat="true" ht="29.25" hidden="false" customHeight="true" outlineLevel="0" collapsed="false">
      <c r="B101" s="31"/>
      <c r="C101" s="80" t="s">
        <v>93</v>
      </c>
      <c r="I101" s="151"/>
      <c r="J101" s="161" t="n">
        <f aca="false">BK101</f>
        <v>0</v>
      </c>
      <c r="L101" s="31"/>
      <c r="M101" s="79"/>
      <c r="N101" s="69"/>
      <c r="O101" s="69"/>
      <c r="P101" s="162" t="n">
        <f aca="false">P102+P512+P781</f>
        <v>0</v>
      </c>
      <c r="Q101" s="69"/>
      <c r="R101" s="162" t="n">
        <f aca="false">R102+R512+R781</f>
        <v>328.17179712</v>
      </c>
      <c r="S101" s="69"/>
      <c r="T101" s="163" t="n">
        <f aca="false">T102+T512+T781</f>
        <v>27.5904</v>
      </c>
      <c r="AT101" s="11" t="s">
        <v>71</v>
      </c>
      <c r="AU101" s="11" t="s">
        <v>94</v>
      </c>
      <c r="BK101" s="164" t="n">
        <f aca="false">BK102+BK512+BK781</f>
        <v>0</v>
      </c>
    </row>
    <row r="102" s="165" customFormat="true" ht="37.35" hidden="false" customHeight="true" outlineLevel="0" collapsed="false">
      <c r="B102" s="166"/>
      <c r="D102" s="167" t="s">
        <v>71</v>
      </c>
      <c r="E102" s="168" t="s">
        <v>134</v>
      </c>
      <c r="F102" s="168" t="s">
        <v>135</v>
      </c>
      <c r="I102" s="169"/>
      <c r="J102" s="170" t="n">
        <f aca="false">BK102</f>
        <v>0</v>
      </c>
      <c r="L102" s="166"/>
      <c r="M102" s="171"/>
      <c r="N102" s="172"/>
      <c r="O102" s="172"/>
      <c r="P102" s="173" t="n">
        <f aca="false">P103+P147+P184+P280+P351+P376+P459+P503+P508+P510</f>
        <v>0</v>
      </c>
      <c r="Q102" s="172"/>
      <c r="R102" s="173" t="n">
        <f aca="false">R103+R147+R184+R280+R351+R376+R459+R503+R508+R510</f>
        <v>326.10714964</v>
      </c>
      <c r="S102" s="172"/>
      <c r="T102" s="174" t="n">
        <f aca="false">T103+T147+T184+T280+T351+T376+T459+T503+T508+T510</f>
        <v>27.5904</v>
      </c>
      <c r="AR102" s="167" t="s">
        <v>80</v>
      </c>
      <c r="AT102" s="175" t="s">
        <v>71</v>
      </c>
      <c r="AU102" s="175" t="s">
        <v>72</v>
      </c>
      <c r="AY102" s="167" t="s">
        <v>136</v>
      </c>
      <c r="BK102" s="176" t="n">
        <f aca="false">BK103+BK147+BK184+BK280+BK351+BK376+BK459+BK503+BK508+BK510</f>
        <v>0</v>
      </c>
    </row>
    <row r="103" s="165" customFormat="true" ht="19.9" hidden="false" customHeight="true" outlineLevel="0" collapsed="false">
      <c r="B103" s="166"/>
      <c r="D103" s="177" t="s">
        <v>71</v>
      </c>
      <c r="E103" s="178" t="s">
        <v>80</v>
      </c>
      <c r="F103" s="178" t="s">
        <v>137</v>
      </c>
      <c r="I103" s="169"/>
      <c r="J103" s="179" t="n">
        <f aca="false">BK103</f>
        <v>0</v>
      </c>
      <c r="L103" s="166"/>
      <c r="M103" s="171"/>
      <c r="N103" s="172"/>
      <c r="O103" s="172"/>
      <c r="P103" s="173" t="n">
        <f aca="false">SUM(P104:P146)</f>
        <v>0</v>
      </c>
      <c r="Q103" s="172"/>
      <c r="R103" s="173" t="n">
        <f aca="false">SUM(R104:R146)</f>
        <v>0.00016</v>
      </c>
      <c r="S103" s="172"/>
      <c r="T103" s="174" t="n">
        <f aca="false">SUM(T104:T146)</f>
        <v>0</v>
      </c>
      <c r="AR103" s="167" t="s">
        <v>80</v>
      </c>
      <c r="AT103" s="175" t="s">
        <v>71</v>
      </c>
      <c r="AU103" s="175" t="s">
        <v>80</v>
      </c>
      <c r="AY103" s="167" t="s">
        <v>136</v>
      </c>
      <c r="BK103" s="176" t="n">
        <f aca="false">SUM(BK104:BK146)</f>
        <v>0</v>
      </c>
    </row>
    <row r="104" s="30" customFormat="true" ht="31.5" hidden="false" customHeight="true" outlineLevel="0" collapsed="false">
      <c r="B104" s="180"/>
      <c r="C104" s="181" t="s">
        <v>80</v>
      </c>
      <c r="D104" s="181" t="s">
        <v>138</v>
      </c>
      <c r="E104" s="182" t="s">
        <v>139</v>
      </c>
      <c r="F104" s="183" t="s">
        <v>140</v>
      </c>
      <c r="G104" s="184" t="s">
        <v>141</v>
      </c>
      <c r="H104" s="185" t="n">
        <v>20</v>
      </c>
      <c r="I104" s="186"/>
      <c r="J104" s="187" t="n">
        <f aca="false">ROUND(I104*H104,2)</f>
        <v>0</v>
      </c>
      <c r="K104" s="183" t="s">
        <v>142</v>
      </c>
      <c r="L104" s="31"/>
      <c r="M104" s="188"/>
      <c r="N104" s="189" t="s">
        <v>44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43</v>
      </c>
      <c r="AT104" s="11" t="s">
        <v>138</v>
      </c>
      <c r="AU104" s="11" t="s">
        <v>144</v>
      </c>
      <c r="AY104" s="11" t="s">
        <v>136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144</v>
      </c>
      <c r="BK104" s="192" t="n">
        <f aca="false">ROUND(I104*H104,2)</f>
        <v>0</v>
      </c>
      <c r="BL104" s="11" t="s">
        <v>143</v>
      </c>
      <c r="BM104" s="11" t="s">
        <v>145</v>
      </c>
    </row>
    <row r="105" s="30" customFormat="true" ht="22.5" hidden="false" customHeight="true" outlineLevel="0" collapsed="false">
      <c r="B105" s="180"/>
      <c r="C105" s="181" t="s">
        <v>144</v>
      </c>
      <c r="D105" s="181" t="s">
        <v>138</v>
      </c>
      <c r="E105" s="182" t="s">
        <v>146</v>
      </c>
      <c r="F105" s="183" t="s">
        <v>147</v>
      </c>
      <c r="G105" s="184" t="s">
        <v>148</v>
      </c>
      <c r="H105" s="185" t="n">
        <v>2</v>
      </c>
      <c r="I105" s="186"/>
      <c r="J105" s="187" t="n">
        <f aca="false">ROUND(I105*H105,2)</f>
        <v>0</v>
      </c>
      <c r="K105" s="183" t="s">
        <v>142</v>
      </c>
      <c r="L105" s="31"/>
      <c r="M105" s="188"/>
      <c r="N105" s="189" t="s">
        <v>44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43</v>
      </c>
      <c r="AT105" s="11" t="s">
        <v>138</v>
      </c>
      <c r="AU105" s="11" t="s">
        <v>144</v>
      </c>
      <c r="AY105" s="11" t="s">
        <v>136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144</v>
      </c>
      <c r="BK105" s="192" t="n">
        <f aca="false">ROUND(I105*H105,2)</f>
        <v>0</v>
      </c>
      <c r="BL105" s="11" t="s">
        <v>143</v>
      </c>
      <c r="BM105" s="11" t="s">
        <v>149</v>
      </c>
    </row>
    <row r="106" s="30" customFormat="true" ht="22.5" hidden="false" customHeight="true" outlineLevel="0" collapsed="false">
      <c r="B106" s="180"/>
      <c r="C106" s="181" t="s">
        <v>150</v>
      </c>
      <c r="D106" s="181" t="s">
        <v>138</v>
      </c>
      <c r="E106" s="182" t="s">
        <v>151</v>
      </c>
      <c r="F106" s="183" t="s">
        <v>152</v>
      </c>
      <c r="G106" s="184" t="s">
        <v>148</v>
      </c>
      <c r="H106" s="185" t="n">
        <v>2</v>
      </c>
      <c r="I106" s="186"/>
      <c r="J106" s="187" t="n">
        <f aca="false">ROUND(I106*H106,2)</f>
        <v>0</v>
      </c>
      <c r="K106" s="183" t="s">
        <v>142</v>
      </c>
      <c r="L106" s="31"/>
      <c r="M106" s="188"/>
      <c r="N106" s="189" t="s">
        <v>44</v>
      </c>
      <c r="O106" s="32"/>
      <c r="P106" s="190" t="n">
        <f aca="false">O106*H106</f>
        <v>0</v>
      </c>
      <c r="Q106" s="190" t="n">
        <v>8E-005</v>
      </c>
      <c r="R106" s="190" t="n">
        <f aca="false">Q106*H106</f>
        <v>0.00016</v>
      </c>
      <c r="S106" s="190" t="n">
        <v>0</v>
      </c>
      <c r="T106" s="191" t="n">
        <f aca="false">S106*H106</f>
        <v>0</v>
      </c>
      <c r="AR106" s="11" t="s">
        <v>143</v>
      </c>
      <c r="AT106" s="11" t="s">
        <v>138</v>
      </c>
      <c r="AU106" s="11" t="s">
        <v>144</v>
      </c>
      <c r="AY106" s="11" t="s">
        <v>136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144</v>
      </c>
      <c r="BK106" s="192" t="n">
        <f aca="false">ROUND(I106*H106,2)</f>
        <v>0</v>
      </c>
      <c r="BL106" s="11" t="s">
        <v>143</v>
      </c>
      <c r="BM106" s="11" t="s">
        <v>153</v>
      </c>
    </row>
    <row r="107" s="30" customFormat="true" ht="22.5" hidden="false" customHeight="true" outlineLevel="0" collapsed="false">
      <c r="B107" s="180"/>
      <c r="C107" s="181" t="s">
        <v>143</v>
      </c>
      <c r="D107" s="181" t="s">
        <v>138</v>
      </c>
      <c r="E107" s="182" t="s">
        <v>154</v>
      </c>
      <c r="F107" s="183" t="s">
        <v>155</v>
      </c>
      <c r="G107" s="184" t="s">
        <v>156</v>
      </c>
      <c r="H107" s="185" t="n">
        <v>19.2</v>
      </c>
      <c r="I107" s="186"/>
      <c r="J107" s="187" t="n">
        <f aca="false">ROUND(I107*H107,2)</f>
        <v>0</v>
      </c>
      <c r="K107" s="183" t="s">
        <v>142</v>
      </c>
      <c r="L107" s="31"/>
      <c r="M107" s="188"/>
      <c r="N107" s="189" t="s">
        <v>44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43</v>
      </c>
      <c r="AT107" s="11" t="s">
        <v>138</v>
      </c>
      <c r="AU107" s="11" t="s">
        <v>144</v>
      </c>
      <c r="AY107" s="11" t="s">
        <v>136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144</v>
      </c>
      <c r="BK107" s="192" t="n">
        <f aca="false">ROUND(I107*H107,2)</f>
        <v>0</v>
      </c>
      <c r="BL107" s="11" t="s">
        <v>143</v>
      </c>
      <c r="BM107" s="11" t="s">
        <v>157</v>
      </c>
    </row>
    <row r="108" s="193" customFormat="true" ht="13.5" hidden="false" customHeight="false" outlineLevel="0" collapsed="false">
      <c r="B108" s="194"/>
      <c r="D108" s="195" t="s">
        <v>158</v>
      </c>
      <c r="E108" s="196"/>
      <c r="F108" s="197" t="s">
        <v>159</v>
      </c>
      <c r="H108" s="196"/>
      <c r="I108" s="198"/>
      <c r="L108" s="194"/>
      <c r="M108" s="199"/>
      <c r="N108" s="200"/>
      <c r="O108" s="200"/>
      <c r="P108" s="200"/>
      <c r="Q108" s="200"/>
      <c r="R108" s="200"/>
      <c r="S108" s="200"/>
      <c r="T108" s="201"/>
      <c r="AT108" s="196" t="s">
        <v>158</v>
      </c>
      <c r="AU108" s="196" t="s">
        <v>144</v>
      </c>
      <c r="AV108" s="193" t="s">
        <v>80</v>
      </c>
      <c r="AW108" s="193" t="s">
        <v>36</v>
      </c>
      <c r="AX108" s="193" t="s">
        <v>72</v>
      </c>
      <c r="AY108" s="196" t="s">
        <v>136</v>
      </c>
    </row>
    <row r="109" s="202" customFormat="true" ht="13.5" hidden="false" customHeight="false" outlineLevel="0" collapsed="false">
      <c r="B109" s="203"/>
      <c r="D109" s="195" t="s">
        <v>158</v>
      </c>
      <c r="E109" s="204"/>
      <c r="F109" s="205" t="s">
        <v>160</v>
      </c>
      <c r="H109" s="206" t="n">
        <v>19.2</v>
      </c>
      <c r="I109" s="207"/>
      <c r="L109" s="203"/>
      <c r="M109" s="208"/>
      <c r="N109" s="209"/>
      <c r="O109" s="209"/>
      <c r="P109" s="209"/>
      <c r="Q109" s="209"/>
      <c r="R109" s="209"/>
      <c r="S109" s="209"/>
      <c r="T109" s="210"/>
      <c r="AT109" s="204" t="s">
        <v>158</v>
      </c>
      <c r="AU109" s="204" t="s">
        <v>144</v>
      </c>
      <c r="AV109" s="202" t="s">
        <v>144</v>
      </c>
      <c r="AW109" s="202" t="s">
        <v>36</v>
      </c>
      <c r="AX109" s="202" t="s">
        <v>72</v>
      </c>
      <c r="AY109" s="204" t="s">
        <v>136</v>
      </c>
    </row>
    <row r="110" s="211" customFormat="true" ht="13.5" hidden="false" customHeight="false" outlineLevel="0" collapsed="false">
      <c r="B110" s="212"/>
      <c r="D110" s="213" t="s">
        <v>158</v>
      </c>
      <c r="E110" s="214"/>
      <c r="F110" s="215" t="s">
        <v>161</v>
      </c>
      <c r="H110" s="216" t="n">
        <v>19.2</v>
      </c>
      <c r="I110" s="217"/>
      <c r="L110" s="212"/>
      <c r="M110" s="218"/>
      <c r="N110" s="219"/>
      <c r="O110" s="219"/>
      <c r="P110" s="219"/>
      <c r="Q110" s="219"/>
      <c r="R110" s="219"/>
      <c r="S110" s="219"/>
      <c r="T110" s="220"/>
      <c r="AT110" s="221" t="s">
        <v>158</v>
      </c>
      <c r="AU110" s="221" t="s">
        <v>144</v>
      </c>
      <c r="AV110" s="211" t="s">
        <v>143</v>
      </c>
      <c r="AW110" s="211" t="s">
        <v>36</v>
      </c>
      <c r="AX110" s="211" t="s">
        <v>80</v>
      </c>
      <c r="AY110" s="221" t="s">
        <v>136</v>
      </c>
    </row>
    <row r="111" s="30" customFormat="true" ht="22.5" hidden="false" customHeight="true" outlineLevel="0" collapsed="false">
      <c r="B111" s="180"/>
      <c r="C111" s="181" t="s">
        <v>162</v>
      </c>
      <c r="D111" s="181" t="s">
        <v>138</v>
      </c>
      <c r="E111" s="182" t="s">
        <v>163</v>
      </c>
      <c r="F111" s="183" t="s">
        <v>164</v>
      </c>
      <c r="G111" s="184" t="s">
        <v>156</v>
      </c>
      <c r="H111" s="185" t="n">
        <v>16.831</v>
      </c>
      <c r="I111" s="186"/>
      <c r="J111" s="187" t="n">
        <f aca="false">ROUND(I111*H111,2)</f>
        <v>0</v>
      </c>
      <c r="K111" s="183" t="s">
        <v>142</v>
      </c>
      <c r="L111" s="31"/>
      <c r="M111" s="188"/>
      <c r="N111" s="189" t="s">
        <v>44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43</v>
      </c>
      <c r="AT111" s="11" t="s">
        <v>138</v>
      </c>
      <c r="AU111" s="11" t="s">
        <v>144</v>
      </c>
      <c r="AY111" s="11" t="s">
        <v>136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144</v>
      </c>
      <c r="BK111" s="192" t="n">
        <f aca="false">ROUND(I111*H111,2)</f>
        <v>0</v>
      </c>
      <c r="BL111" s="11" t="s">
        <v>143</v>
      </c>
      <c r="BM111" s="11" t="s">
        <v>165</v>
      </c>
    </row>
    <row r="112" s="193" customFormat="true" ht="13.5" hidden="false" customHeight="false" outlineLevel="0" collapsed="false">
      <c r="B112" s="194"/>
      <c r="D112" s="195" t="s">
        <v>158</v>
      </c>
      <c r="E112" s="196"/>
      <c r="F112" s="197" t="s">
        <v>166</v>
      </c>
      <c r="H112" s="196"/>
      <c r="I112" s="198"/>
      <c r="L112" s="194"/>
      <c r="M112" s="199"/>
      <c r="N112" s="200"/>
      <c r="O112" s="200"/>
      <c r="P112" s="200"/>
      <c r="Q112" s="200"/>
      <c r="R112" s="200"/>
      <c r="S112" s="200"/>
      <c r="T112" s="201"/>
      <c r="AT112" s="196" t="s">
        <v>158</v>
      </c>
      <c r="AU112" s="196" t="s">
        <v>144</v>
      </c>
      <c r="AV112" s="193" t="s">
        <v>80</v>
      </c>
      <c r="AW112" s="193" t="s">
        <v>36</v>
      </c>
      <c r="AX112" s="193" t="s">
        <v>72</v>
      </c>
      <c r="AY112" s="196" t="s">
        <v>136</v>
      </c>
    </row>
    <row r="113" s="202" customFormat="true" ht="13.5" hidden="false" customHeight="false" outlineLevel="0" collapsed="false">
      <c r="B113" s="203"/>
      <c r="D113" s="195" t="s">
        <v>158</v>
      </c>
      <c r="E113" s="204"/>
      <c r="F113" s="205" t="s">
        <v>167</v>
      </c>
      <c r="H113" s="206" t="n">
        <v>16.831</v>
      </c>
      <c r="I113" s="207"/>
      <c r="L113" s="203"/>
      <c r="M113" s="208"/>
      <c r="N113" s="209"/>
      <c r="O113" s="209"/>
      <c r="P113" s="209"/>
      <c r="Q113" s="209"/>
      <c r="R113" s="209"/>
      <c r="S113" s="209"/>
      <c r="T113" s="210"/>
      <c r="AT113" s="204" t="s">
        <v>158</v>
      </c>
      <c r="AU113" s="204" t="s">
        <v>144</v>
      </c>
      <c r="AV113" s="202" t="s">
        <v>144</v>
      </c>
      <c r="AW113" s="202" t="s">
        <v>36</v>
      </c>
      <c r="AX113" s="202" t="s">
        <v>72</v>
      </c>
      <c r="AY113" s="204" t="s">
        <v>136</v>
      </c>
    </row>
    <row r="114" s="211" customFormat="true" ht="13.5" hidden="false" customHeight="false" outlineLevel="0" collapsed="false">
      <c r="B114" s="212"/>
      <c r="D114" s="213" t="s">
        <v>158</v>
      </c>
      <c r="E114" s="214"/>
      <c r="F114" s="215" t="s">
        <v>161</v>
      </c>
      <c r="H114" s="216" t="n">
        <v>16.831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58</v>
      </c>
      <c r="AU114" s="221" t="s">
        <v>144</v>
      </c>
      <c r="AV114" s="211" t="s">
        <v>143</v>
      </c>
      <c r="AW114" s="211" t="s">
        <v>36</v>
      </c>
      <c r="AX114" s="211" t="s">
        <v>80</v>
      </c>
      <c r="AY114" s="221" t="s">
        <v>136</v>
      </c>
    </row>
    <row r="115" s="30" customFormat="true" ht="22.5" hidden="false" customHeight="true" outlineLevel="0" collapsed="false">
      <c r="B115" s="180"/>
      <c r="C115" s="181" t="s">
        <v>168</v>
      </c>
      <c r="D115" s="181" t="s">
        <v>138</v>
      </c>
      <c r="E115" s="182" t="s">
        <v>169</v>
      </c>
      <c r="F115" s="183" t="s">
        <v>170</v>
      </c>
      <c r="G115" s="184" t="s">
        <v>156</v>
      </c>
      <c r="H115" s="185" t="n">
        <v>16.831</v>
      </c>
      <c r="I115" s="186"/>
      <c r="J115" s="187" t="n">
        <f aca="false">ROUND(I115*H115,2)</f>
        <v>0</v>
      </c>
      <c r="K115" s="183" t="s">
        <v>142</v>
      </c>
      <c r="L115" s="31"/>
      <c r="M115" s="188"/>
      <c r="N115" s="189" t="s">
        <v>44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43</v>
      </c>
      <c r="AT115" s="11" t="s">
        <v>138</v>
      </c>
      <c r="AU115" s="11" t="s">
        <v>144</v>
      </c>
      <c r="AY115" s="11" t="s">
        <v>136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144</v>
      </c>
      <c r="BK115" s="192" t="n">
        <f aca="false">ROUND(I115*H115,2)</f>
        <v>0</v>
      </c>
      <c r="BL115" s="11" t="s">
        <v>143</v>
      </c>
      <c r="BM115" s="11" t="s">
        <v>171</v>
      </c>
    </row>
    <row r="116" s="30" customFormat="true" ht="22.5" hidden="false" customHeight="true" outlineLevel="0" collapsed="false">
      <c r="B116" s="180"/>
      <c r="C116" s="181" t="s">
        <v>172</v>
      </c>
      <c r="D116" s="181" t="s">
        <v>138</v>
      </c>
      <c r="E116" s="182" t="s">
        <v>173</v>
      </c>
      <c r="F116" s="183" t="s">
        <v>174</v>
      </c>
      <c r="G116" s="184" t="s">
        <v>156</v>
      </c>
      <c r="H116" s="185" t="n">
        <v>176.468</v>
      </c>
      <c r="I116" s="186"/>
      <c r="J116" s="187" t="n">
        <f aca="false">ROUND(I116*H116,2)</f>
        <v>0</v>
      </c>
      <c r="K116" s="183" t="s">
        <v>142</v>
      </c>
      <c r="L116" s="31"/>
      <c r="M116" s="188"/>
      <c r="N116" s="189" t="s">
        <v>44</v>
      </c>
      <c r="O116" s="32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43</v>
      </c>
      <c r="AT116" s="11" t="s">
        <v>138</v>
      </c>
      <c r="AU116" s="11" t="s">
        <v>144</v>
      </c>
      <c r="AY116" s="11" t="s">
        <v>136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144</v>
      </c>
      <c r="BK116" s="192" t="n">
        <f aca="false">ROUND(I116*H116,2)</f>
        <v>0</v>
      </c>
      <c r="BL116" s="11" t="s">
        <v>143</v>
      </c>
      <c r="BM116" s="11" t="s">
        <v>175</v>
      </c>
    </row>
    <row r="117" s="193" customFormat="true" ht="13.5" hidden="false" customHeight="false" outlineLevel="0" collapsed="false">
      <c r="B117" s="194"/>
      <c r="D117" s="195" t="s">
        <v>158</v>
      </c>
      <c r="E117" s="196"/>
      <c r="F117" s="197" t="s">
        <v>176</v>
      </c>
      <c r="H117" s="196"/>
      <c r="I117" s="198"/>
      <c r="L117" s="194"/>
      <c r="M117" s="199"/>
      <c r="N117" s="200"/>
      <c r="O117" s="200"/>
      <c r="P117" s="200"/>
      <c r="Q117" s="200"/>
      <c r="R117" s="200"/>
      <c r="S117" s="200"/>
      <c r="T117" s="201"/>
      <c r="AT117" s="196" t="s">
        <v>158</v>
      </c>
      <c r="AU117" s="196" t="s">
        <v>144</v>
      </c>
      <c r="AV117" s="193" t="s">
        <v>80</v>
      </c>
      <c r="AW117" s="193" t="s">
        <v>36</v>
      </c>
      <c r="AX117" s="193" t="s">
        <v>72</v>
      </c>
      <c r="AY117" s="196" t="s">
        <v>136</v>
      </c>
    </row>
    <row r="118" s="202" customFormat="true" ht="13.5" hidden="false" customHeight="false" outlineLevel="0" collapsed="false">
      <c r="B118" s="203"/>
      <c r="D118" s="195" t="s">
        <v>158</v>
      </c>
      <c r="E118" s="204"/>
      <c r="F118" s="205" t="s">
        <v>177</v>
      </c>
      <c r="H118" s="206" t="n">
        <v>176.468</v>
      </c>
      <c r="I118" s="207"/>
      <c r="L118" s="203"/>
      <c r="M118" s="208"/>
      <c r="N118" s="209"/>
      <c r="O118" s="209"/>
      <c r="P118" s="209"/>
      <c r="Q118" s="209"/>
      <c r="R118" s="209"/>
      <c r="S118" s="209"/>
      <c r="T118" s="210"/>
      <c r="AT118" s="204" t="s">
        <v>158</v>
      </c>
      <c r="AU118" s="204" t="s">
        <v>144</v>
      </c>
      <c r="AV118" s="202" t="s">
        <v>144</v>
      </c>
      <c r="AW118" s="202" t="s">
        <v>36</v>
      </c>
      <c r="AX118" s="202" t="s">
        <v>72</v>
      </c>
      <c r="AY118" s="204" t="s">
        <v>136</v>
      </c>
    </row>
    <row r="119" s="211" customFormat="true" ht="13.5" hidden="false" customHeight="false" outlineLevel="0" collapsed="false">
      <c r="B119" s="212"/>
      <c r="D119" s="213" t="s">
        <v>158</v>
      </c>
      <c r="E119" s="214"/>
      <c r="F119" s="215" t="s">
        <v>161</v>
      </c>
      <c r="H119" s="216" t="n">
        <v>176.468</v>
      </c>
      <c r="I119" s="217"/>
      <c r="L119" s="212"/>
      <c r="M119" s="218"/>
      <c r="N119" s="219"/>
      <c r="O119" s="219"/>
      <c r="P119" s="219"/>
      <c r="Q119" s="219"/>
      <c r="R119" s="219"/>
      <c r="S119" s="219"/>
      <c r="T119" s="220"/>
      <c r="AT119" s="221" t="s">
        <v>158</v>
      </c>
      <c r="AU119" s="221" t="s">
        <v>144</v>
      </c>
      <c r="AV119" s="211" t="s">
        <v>143</v>
      </c>
      <c r="AW119" s="211" t="s">
        <v>36</v>
      </c>
      <c r="AX119" s="211" t="s">
        <v>80</v>
      </c>
      <c r="AY119" s="221" t="s">
        <v>136</v>
      </c>
    </row>
    <row r="120" s="30" customFormat="true" ht="22.5" hidden="false" customHeight="true" outlineLevel="0" collapsed="false">
      <c r="B120" s="180"/>
      <c r="C120" s="181" t="s">
        <v>178</v>
      </c>
      <c r="D120" s="181" t="s">
        <v>138</v>
      </c>
      <c r="E120" s="182" t="s">
        <v>179</v>
      </c>
      <c r="F120" s="183" t="s">
        <v>180</v>
      </c>
      <c r="G120" s="184" t="s">
        <v>156</v>
      </c>
      <c r="H120" s="185" t="n">
        <v>176.468</v>
      </c>
      <c r="I120" s="186"/>
      <c r="J120" s="187" t="n">
        <f aca="false">ROUND(I120*H120,2)</f>
        <v>0</v>
      </c>
      <c r="K120" s="183" t="s">
        <v>142</v>
      </c>
      <c r="L120" s="31"/>
      <c r="M120" s="188"/>
      <c r="N120" s="189" t="s">
        <v>44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43</v>
      </c>
      <c r="AT120" s="11" t="s">
        <v>138</v>
      </c>
      <c r="AU120" s="11" t="s">
        <v>144</v>
      </c>
      <c r="AY120" s="11" t="s">
        <v>136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144</v>
      </c>
      <c r="BK120" s="192" t="n">
        <f aca="false">ROUND(I120*H120,2)</f>
        <v>0</v>
      </c>
      <c r="BL120" s="11" t="s">
        <v>143</v>
      </c>
      <c r="BM120" s="11" t="s">
        <v>181</v>
      </c>
    </row>
    <row r="121" s="30" customFormat="true" ht="22.5" hidden="false" customHeight="true" outlineLevel="0" collapsed="false">
      <c r="B121" s="180"/>
      <c r="C121" s="181" t="s">
        <v>182</v>
      </c>
      <c r="D121" s="181" t="s">
        <v>138</v>
      </c>
      <c r="E121" s="182" t="s">
        <v>183</v>
      </c>
      <c r="F121" s="183" t="s">
        <v>184</v>
      </c>
      <c r="G121" s="184" t="s">
        <v>156</v>
      </c>
      <c r="H121" s="185" t="n">
        <v>3.874</v>
      </c>
      <c r="I121" s="186"/>
      <c r="J121" s="187" t="n">
        <f aca="false">ROUND(I121*H121,2)</f>
        <v>0</v>
      </c>
      <c r="K121" s="183" t="s">
        <v>142</v>
      </c>
      <c r="L121" s="31"/>
      <c r="M121" s="188"/>
      <c r="N121" s="189" t="s">
        <v>44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43</v>
      </c>
      <c r="AT121" s="11" t="s">
        <v>138</v>
      </c>
      <c r="AU121" s="11" t="s">
        <v>144</v>
      </c>
      <c r="AY121" s="11" t="s">
        <v>136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144</v>
      </c>
      <c r="BK121" s="192" t="n">
        <f aca="false">ROUND(I121*H121,2)</f>
        <v>0</v>
      </c>
      <c r="BL121" s="11" t="s">
        <v>143</v>
      </c>
      <c r="BM121" s="11" t="s">
        <v>185</v>
      </c>
    </row>
    <row r="122" s="193" customFormat="true" ht="13.5" hidden="false" customHeight="false" outlineLevel="0" collapsed="false">
      <c r="B122" s="194"/>
      <c r="D122" s="195" t="s">
        <v>158</v>
      </c>
      <c r="E122" s="196"/>
      <c r="F122" s="197" t="s">
        <v>186</v>
      </c>
      <c r="H122" s="196"/>
      <c r="I122" s="198"/>
      <c r="L122" s="194"/>
      <c r="M122" s="199"/>
      <c r="N122" s="200"/>
      <c r="O122" s="200"/>
      <c r="P122" s="200"/>
      <c r="Q122" s="200"/>
      <c r="R122" s="200"/>
      <c r="S122" s="200"/>
      <c r="T122" s="201"/>
      <c r="AT122" s="196" t="s">
        <v>158</v>
      </c>
      <c r="AU122" s="196" t="s">
        <v>144</v>
      </c>
      <c r="AV122" s="193" t="s">
        <v>80</v>
      </c>
      <c r="AW122" s="193" t="s">
        <v>36</v>
      </c>
      <c r="AX122" s="193" t="s">
        <v>72</v>
      </c>
      <c r="AY122" s="196" t="s">
        <v>136</v>
      </c>
    </row>
    <row r="123" s="202" customFormat="true" ht="13.5" hidden="false" customHeight="false" outlineLevel="0" collapsed="false">
      <c r="B123" s="203"/>
      <c r="D123" s="195" t="s">
        <v>158</v>
      </c>
      <c r="E123" s="204"/>
      <c r="F123" s="205" t="s">
        <v>187</v>
      </c>
      <c r="H123" s="206" t="n">
        <v>3.874</v>
      </c>
      <c r="I123" s="207"/>
      <c r="L123" s="203"/>
      <c r="M123" s="208"/>
      <c r="N123" s="209"/>
      <c r="O123" s="209"/>
      <c r="P123" s="209"/>
      <c r="Q123" s="209"/>
      <c r="R123" s="209"/>
      <c r="S123" s="209"/>
      <c r="T123" s="210"/>
      <c r="AT123" s="204" t="s">
        <v>158</v>
      </c>
      <c r="AU123" s="204" t="s">
        <v>144</v>
      </c>
      <c r="AV123" s="202" t="s">
        <v>144</v>
      </c>
      <c r="AW123" s="202" t="s">
        <v>36</v>
      </c>
      <c r="AX123" s="202" t="s">
        <v>72</v>
      </c>
      <c r="AY123" s="204" t="s">
        <v>136</v>
      </c>
    </row>
    <row r="124" s="211" customFormat="true" ht="13.5" hidden="false" customHeight="false" outlineLevel="0" collapsed="false">
      <c r="B124" s="212"/>
      <c r="D124" s="213" t="s">
        <v>158</v>
      </c>
      <c r="E124" s="214"/>
      <c r="F124" s="215" t="s">
        <v>161</v>
      </c>
      <c r="H124" s="216" t="n">
        <v>3.874</v>
      </c>
      <c r="I124" s="217"/>
      <c r="L124" s="212"/>
      <c r="M124" s="218"/>
      <c r="N124" s="219"/>
      <c r="O124" s="219"/>
      <c r="P124" s="219"/>
      <c r="Q124" s="219"/>
      <c r="R124" s="219"/>
      <c r="S124" s="219"/>
      <c r="T124" s="220"/>
      <c r="AT124" s="221" t="s">
        <v>158</v>
      </c>
      <c r="AU124" s="221" t="s">
        <v>144</v>
      </c>
      <c r="AV124" s="211" t="s">
        <v>143</v>
      </c>
      <c r="AW124" s="211" t="s">
        <v>36</v>
      </c>
      <c r="AX124" s="211" t="s">
        <v>80</v>
      </c>
      <c r="AY124" s="221" t="s">
        <v>136</v>
      </c>
    </row>
    <row r="125" s="30" customFormat="true" ht="22.5" hidden="false" customHeight="true" outlineLevel="0" collapsed="false">
      <c r="B125" s="180"/>
      <c r="C125" s="181" t="s">
        <v>188</v>
      </c>
      <c r="D125" s="181" t="s">
        <v>138</v>
      </c>
      <c r="E125" s="182" t="s">
        <v>189</v>
      </c>
      <c r="F125" s="183" t="s">
        <v>190</v>
      </c>
      <c r="G125" s="184" t="s">
        <v>156</v>
      </c>
      <c r="H125" s="185" t="n">
        <v>83.681</v>
      </c>
      <c r="I125" s="186"/>
      <c r="J125" s="187" t="n">
        <f aca="false">ROUND(I125*H125,2)</f>
        <v>0</v>
      </c>
      <c r="K125" s="183" t="s">
        <v>142</v>
      </c>
      <c r="L125" s="31"/>
      <c r="M125" s="188"/>
      <c r="N125" s="189" t="s">
        <v>44</v>
      </c>
      <c r="O125" s="32"/>
      <c r="P125" s="190" t="n">
        <f aca="false">O125*H125</f>
        <v>0</v>
      </c>
      <c r="Q125" s="190" t="n">
        <v>0</v>
      </c>
      <c r="R125" s="190" t="n">
        <f aca="false">Q125*H125</f>
        <v>0</v>
      </c>
      <c r="S125" s="190" t="n">
        <v>0</v>
      </c>
      <c r="T125" s="191" t="n">
        <f aca="false">S125*H125</f>
        <v>0</v>
      </c>
      <c r="AR125" s="11" t="s">
        <v>143</v>
      </c>
      <c r="AT125" s="11" t="s">
        <v>138</v>
      </c>
      <c r="AU125" s="11" t="s">
        <v>144</v>
      </c>
      <c r="AY125" s="11" t="s">
        <v>136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144</v>
      </c>
      <c r="BK125" s="192" t="n">
        <f aca="false">ROUND(I125*H125,2)</f>
        <v>0</v>
      </c>
      <c r="BL125" s="11" t="s">
        <v>143</v>
      </c>
      <c r="BM125" s="11" t="s">
        <v>191</v>
      </c>
    </row>
    <row r="126" s="202" customFormat="true" ht="13.5" hidden="false" customHeight="false" outlineLevel="0" collapsed="false">
      <c r="B126" s="203"/>
      <c r="D126" s="213" t="s">
        <v>158</v>
      </c>
      <c r="E126" s="222"/>
      <c r="F126" s="223" t="s">
        <v>192</v>
      </c>
      <c r="H126" s="224" t="n">
        <v>83.681</v>
      </c>
      <c r="I126" s="207"/>
      <c r="L126" s="203"/>
      <c r="M126" s="208"/>
      <c r="N126" s="209"/>
      <c r="O126" s="209"/>
      <c r="P126" s="209"/>
      <c r="Q126" s="209"/>
      <c r="R126" s="209"/>
      <c r="S126" s="209"/>
      <c r="T126" s="210"/>
      <c r="AT126" s="204" t="s">
        <v>158</v>
      </c>
      <c r="AU126" s="204" t="s">
        <v>144</v>
      </c>
      <c r="AV126" s="202" t="s">
        <v>144</v>
      </c>
      <c r="AW126" s="202" t="s">
        <v>36</v>
      </c>
      <c r="AX126" s="202" t="s">
        <v>80</v>
      </c>
      <c r="AY126" s="204" t="s">
        <v>136</v>
      </c>
    </row>
    <row r="127" s="30" customFormat="true" ht="31.5" hidden="false" customHeight="true" outlineLevel="0" collapsed="false">
      <c r="B127" s="180"/>
      <c r="C127" s="181" t="s">
        <v>193</v>
      </c>
      <c r="D127" s="181" t="s">
        <v>138</v>
      </c>
      <c r="E127" s="182" t="s">
        <v>194</v>
      </c>
      <c r="F127" s="183" t="s">
        <v>195</v>
      </c>
      <c r="G127" s="184" t="s">
        <v>156</v>
      </c>
      <c r="H127" s="185" t="n">
        <v>418.405</v>
      </c>
      <c r="I127" s="186"/>
      <c r="J127" s="187" t="n">
        <f aca="false">ROUND(I127*H127,2)</f>
        <v>0</v>
      </c>
      <c r="K127" s="183" t="s">
        <v>142</v>
      </c>
      <c r="L127" s="31"/>
      <c r="M127" s="188"/>
      <c r="N127" s="189" t="s">
        <v>44</v>
      </c>
      <c r="O127" s="32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43</v>
      </c>
      <c r="AT127" s="11" t="s">
        <v>138</v>
      </c>
      <c r="AU127" s="11" t="s">
        <v>144</v>
      </c>
      <c r="AY127" s="11" t="s">
        <v>136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144</v>
      </c>
      <c r="BK127" s="192" t="n">
        <f aca="false">ROUND(I127*H127,2)</f>
        <v>0</v>
      </c>
      <c r="BL127" s="11" t="s">
        <v>143</v>
      </c>
      <c r="BM127" s="11" t="s">
        <v>196</v>
      </c>
    </row>
    <row r="128" s="193" customFormat="true" ht="13.5" hidden="false" customHeight="false" outlineLevel="0" collapsed="false">
      <c r="B128" s="194"/>
      <c r="D128" s="195" t="s">
        <v>158</v>
      </c>
      <c r="E128" s="196"/>
      <c r="F128" s="197" t="s">
        <v>197</v>
      </c>
      <c r="H128" s="196"/>
      <c r="I128" s="198"/>
      <c r="L128" s="194"/>
      <c r="M128" s="199"/>
      <c r="N128" s="200"/>
      <c r="O128" s="200"/>
      <c r="P128" s="200"/>
      <c r="Q128" s="200"/>
      <c r="R128" s="200"/>
      <c r="S128" s="200"/>
      <c r="T128" s="201"/>
      <c r="AT128" s="196" t="s">
        <v>158</v>
      </c>
      <c r="AU128" s="196" t="s">
        <v>144</v>
      </c>
      <c r="AV128" s="193" t="s">
        <v>80</v>
      </c>
      <c r="AW128" s="193" t="s">
        <v>36</v>
      </c>
      <c r="AX128" s="193" t="s">
        <v>72</v>
      </c>
      <c r="AY128" s="196" t="s">
        <v>136</v>
      </c>
    </row>
    <row r="129" s="202" customFormat="true" ht="13.5" hidden="false" customHeight="false" outlineLevel="0" collapsed="false">
      <c r="B129" s="203"/>
      <c r="D129" s="195" t="s">
        <v>158</v>
      </c>
      <c r="E129" s="204"/>
      <c r="F129" s="205" t="s">
        <v>198</v>
      </c>
      <c r="H129" s="206" t="n">
        <v>418.405</v>
      </c>
      <c r="I129" s="207"/>
      <c r="L129" s="203"/>
      <c r="M129" s="208"/>
      <c r="N129" s="209"/>
      <c r="O129" s="209"/>
      <c r="P129" s="209"/>
      <c r="Q129" s="209"/>
      <c r="R129" s="209"/>
      <c r="S129" s="209"/>
      <c r="T129" s="210"/>
      <c r="AT129" s="204" t="s">
        <v>158</v>
      </c>
      <c r="AU129" s="204" t="s">
        <v>144</v>
      </c>
      <c r="AV129" s="202" t="s">
        <v>144</v>
      </c>
      <c r="AW129" s="202" t="s">
        <v>36</v>
      </c>
      <c r="AX129" s="202" t="s">
        <v>72</v>
      </c>
      <c r="AY129" s="204" t="s">
        <v>136</v>
      </c>
    </row>
    <row r="130" s="211" customFormat="true" ht="13.5" hidden="false" customHeight="false" outlineLevel="0" collapsed="false">
      <c r="B130" s="212"/>
      <c r="D130" s="213" t="s">
        <v>158</v>
      </c>
      <c r="E130" s="214"/>
      <c r="F130" s="215" t="s">
        <v>161</v>
      </c>
      <c r="H130" s="216" t="n">
        <v>418.405</v>
      </c>
      <c r="I130" s="217"/>
      <c r="L130" s="212"/>
      <c r="M130" s="218"/>
      <c r="N130" s="219"/>
      <c r="O130" s="219"/>
      <c r="P130" s="219"/>
      <c r="Q130" s="219"/>
      <c r="R130" s="219"/>
      <c r="S130" s="219"/>
      <c r="T130" s="220"/>
      <c r="AT130" s="221" t="s">
        <v>158</v>
      </c>
      <c r="AU130" s="221" t="s">
        <v>144</v>
      </c>
      <c r="AV130" s="211" t="s">
        <v>143</v>
      </c>
      <c r="AW130" s="211" t="s">
        <v>36</v>
      </c>
      <c r="AX130" s="211" t="s">
        <v>80</v>
      </c>
      <c r="AY130" s="221" t="s">
        <v>136</v>
      </c>
    </row>
    <row r="131" s="30" customFormat="true" ht="22.5" hidden="false" customHeight="true" outlineLevel="0" collapsed="false">
      <c r="B131" s="180"/>
      <c r="C131" s="181" t="s">
        <v>199</v>
      </c>
      <c r="D131" s="181" t="s">
        <v>138</v>
      </c>
      <c r="E131" s="182" t="s">
        <v>200</v>
      </c>
      <c r="F131" s="183" t="s">
        <v>201</v>
      </c>
      <c r="G131" s="184" t="s">
        <v>156</v>
      </c>
      <c r="H131" s="185" t="n">
        <v>83.681</v>
      </c>
      <c r="I131" s="186"/>
      <c r="J131" s="187" t="n">
        <f aca="false">ROUND(I131*H131,2)</f>
        <v>0</v>
      </c>
      <c r="K131" s="183" t="s">
        <v>142</v>
      </c>
      <c r="L131" s="31"/>
      <c r="M131" s="188"/>
      <c r="N131" s="189" t="s">
        <v>44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43</v>
      </c>
      <c r="AT131" s="11" t="s">
        <v>138</v>
      </c>
      <c r="AU131" s="11" t="s">
        <v>144</v>
      </c>
      <c r="AY131" s="11" t="s">
        <v>136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144</v>
      </c>
      <c r="BK131" s="192" t="n">
        <f aca="false">ROUND(I131*H131,2)</f>
        <v>0</v>
      </c>
      <c r="BL131" s="11" t="s">
        <v>143</v>
      </c>
      <c r="BM131" s="11" t="s">
        <v>202</v>
      </c>
    </row>
    <row r="132" s="30" customFormat="true" ht="31.5" hidden="false" customHeight="true" outlineLevel="0" collapsed="false">
      <c r="B132" s="180"/>
      <c r="C132" s="181" t="s">
        <v>203</v>
      </c>
      <c r="D132" s="181" t="s">
        <v>138</v>
      </c>
      <c r="E132" s="182" t="s">
        <v>204</v>
      </c>
      <c r="F132" s="183" t="s">
        <v>205</v>
      </c>
      <c r="G132" s="184" t="s">
        <v>156</v>
      </c>
      <c r="H132" s="185" t="n">
        <v>418.405</v>
      </c>
      <c r="I132" s="186"/>
      <c r="J132" s="187" t="n">
        <f aca="false">ROUND(I132*H132,2)</f>
        <v>0</v>
      </c>
      <c r="K132" s="183" t="s">
        <v>142</v>
      </c>
      <c r="L132" s="31"/>
      <c r="M132" s="188"/>
      <c r="N132" s="189" t="s">
        <v>44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43</v>
      </c>
      <c r="AT132" s="11" t="s">
        <v>138</v>
      </c>
      <c r="AU132" s="11" t="s">
        <v>144</v>
      </c>
      <c r="AY132" s="11" t="s">
        <v>136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144</v>
      </c>
      <c r="BK132" s="192" t="n">
        <f aca="false">ROUND(I132*H132,2)</f>
        <v>0</v>
      </c>
      <c r="BL132" s="11" t="s">
        <v>143</v>
      </c>
      <c r="BM132" s="11" t="s">
        <v>206</v>
      </c>
    </row>
    <row r="133" s="193" customFormat="true" ht="13.5" hidden="false" customHeight="false" outlineLevel="0" collapsed="false">
      <c r="B133" s="194"/>
      <c r="D133" s="195" t="s">
        <v>158</v>
      </c>
      <c r="E133" s="196"/>
      <c r="F133" s="197" t="s">
        <v>207</v>
      </c>
      <c r="H133" s="196"/>
      <c r="I133" s="198"/>
      <c r="L133" s="194"/>
      <c r="M133" s="199"/>
      <c r="N133" s="200"/>
      <c r="O133" s="200"/>
      <c r="P133" s="200"/>
      <c r="Q133" s="200"/>
      <c r="R133" s="200"/>
      <c r="S133" s="200"/>
      <c r="T133" s="201"/>
      <c r="AT133" s="196" t="s">
        <v>158</v>
      </c>
      <c r="AU133" s="196" t="s">
        <v>144</v>
      </c>
      <c r="AV133" s="193" t="s">
        <v>80</v>
      </c>
      <c r="AW133" s="193" t="s">
        <v>36</v>
      </c>
      <c r="AX133" s="193" t="s">
        <v>72</v>
      </c>
      <c r="AY133" s="196" t="s">
        <v>136</v>
      </c>
    </row>
    <row r="134" s="202" customFormat="true" ht="13.5" hidden="false" customHeight="false" outlineLevel="0" collapsed="false">
      <c r="B134" s="203"/>
      <c r="D134" s="195" t="s">
        <v>158</v>
      </c>
      <c r="E134" s="204"/>
      <c r="F134" s="205" t="s">
        <v>198</v>
      </c>
      <c r="H134" s="206" t="n">
        <v>418.405</v>
      </c>
      <c r="I134" s="207"/>
      <c r="L134" s="203"/>
      <c r="M134" s="208"/>
      <c r="N134" s="209"/>
      <c r="O134" s="209"/>
      <c r="P134" s="209"/>
      <c r="Q134" s="209"/>
      <c r="R134" s="209"/>
      <c r="S134" s="209"/>
      <c r="T134" s="210"/>
      <c r="AT134" s="204" t="s">
        <v>158</v>
      </c>
      <c r="AU134" s="204" t="s">
        <v>144</v>
      </c>
      <c r="AV134" s="202" t="s">
        <v>144</v>
      </c>
      <c r="AW134" s="202" t="s">
        <v>36</v>
      </c>
      <c r="AX134" s="202" t="s">
        <v>72</v>
      </c>
      <c r="AY134" s="204" t="s">
        <v>136</v>
      </c>
    </row>
    <row r="135" s="211" customFormat="true" ht="13.5" hidden="false" customHeight="false" outlineLevel="0" collapsed="false">
      <c r="B135" s="212"/>
      <c r="D135" s="213" t="s">
        <v>158</v>
      </c>
      <c r="E135" s="214"/>
      <c r="F135" s="215" t="s">
        <v>161</v>
      </c>
      <c r="H135" s="216" t="n">
        <v>418.405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58</v>
      </c>
      <c r="AU135" s="221" t="s">
        <v>144</v>
      </c>
      <c r="AV135" s="211" t="s">
        <v>143</v>
      </c>
      <c r="AW135" s="211" t="s">
        <v>36</v>
      </c>
      <c r="AX135" s="211" t="s">
        <v>80</v>
      </c>
      <c r="AY135" s="221" t="s">
        <v>136</v>
      </c>
    </row>
    <row r="136" s="30" customFormat="true" ht="22.5" hidden="false" customHeight="true" outlineLevel="0" collapsed="false">
      <c r="B136" s="180"/>
      <c r="C136" s="181" t="s">
        <v>208</v>
      </c>
      <c r="D136" s="181" t="s">
        <v>138</v>
      </c>
      <c r="E136" s="182" t="s">
        <v>209</v>
      </c>
      <c r="F136" s="183" t="s">
        <v>210</v>
      </c>
      <c r="G136" s="184" t="s">
        <v>156</v>
      </c>
      <c r="H136" s="185" t="n">
        <v>83.681</v>
      </c>
      <c r="I136" s="186"/>
      <c r="J136" s="187" t="n">
        <f aca="false">ROUND(I136*H136,2)</f>
        <v>0</v>
      </c>
      <c r="K136" s="183" t="s">
        <v>142</v>
      </c>
      <c r="L136" s="31"/>
      <c r="M136" s="188"/>
      <c r="N136" s="189" t="s">
        <v>44</v>
      </c>
      <c r="O136" s="32"/>
      <c r="P136" s="190" t="n">
        <f aca="false">O136*H136</f>
        <v>0</v>
      </c>
      <c r="Q136" s="190" t="n">
        <v>0</v>
      </c>
      <c r="R136" s="190" t="n">
        <f aca="false">Q136*H136</f>
        <v>0</v>
      </c>
      <c r="S136" s="190" t="n">
        <v>0</v>
      </c>
      <c r="T136" s="191" t="n">
        <f aca="false">S136*H136</f>
        <v>0</v>
      </c>
      <c r="AR136" s="11" t="s">
        <v>143</v>
      </c>
      <c r="AT136" s="11" t="s">
        <v>138</v>
      </c>
      <c r="AU136" s="11" t="s">
        <v>144</v>
      </c>
      <c r="AY136" s="11" t="s">
        <v>136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144</v>
      </c>
      <c r="BK136" s="192" t="n">
        <f aca="false">ROUND(I136*H136,2)</f>
        <v>0</v>
      </c>
      <c r="BL136" s="11" t="s">
        <v>143</v>
      </c>
      <c r="BM136" s="11" t="s">
        <v>211</v>
      </c>
    </row>
    <row r="137" s="30" customFormat="true" ht="22.5" hidden="false" customHeight="true" outlineLevel="0" collapsed="false">
      <c r="B137" s="180"/>
      <c r="C137" s="181" t="s">
        <v>10</v>
      </c>
      <c r="D137" s="181" t="s">
        <v>138</v>
      </c>
      <c r="E137" s="182" t="s">
        <v>212</v>
      </c>
      <c r="F137" s="183" t="s">
        <v>213</v>
      </c>
      <c r="G137" s="184" t="s">
        <v>156</v>
      </c>
      <c r="H137" s="185" t="n">
        <v>83.681</v>
      </c>
      <c r="I137" s="186"/>
      <c r="J137" s="187" t="n">
        <f aca="false">ROUND(I137*H137,2)</f>
        <v>0</v>
      </c>
      <c r="K137" s="183" t="s">
        <v>142</v>
      </c>
      <c r="L137" s="31"/>
      <c r="M137" s="188"/>
      <c r="N137" s="189" t="s">
        <v>44</v>
      </c>
      <c r="O137" s="32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43</v>
      </c>
      <c r="AT137" s="11" t="s">
        <v>138</v>
      </c>
      <c r="AU137" s="11" t="s">
        <v>144</v>
      </c>
      <c r="AY137" s="11" t="s">
        <v>136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144</v>
      </c>
      <c r="BK137" s="192" t="n">
        <f aca="false">ROUND(I137*H137,2)</f>
        <v>0</v>
      </c>
      <c r="BL137" s="11" t="s">
        <v>143</v>
      </c>
      <c r="BM137" s="11" t="s">
        <v>214</v>
      </c>
    </row>
    <row r="138" s="30" customFormat="true" ht="22.5" hidden="false" customHeight="true" outlineLevel="0" collapsed="false">
      <c r="B138" s="180"/>
      <c r="C138" s="181" t="s">
        <v>215</v>
      </c>
      <c r="D138" s="181" t="s">
        <v>138</v>
      </c>
      <c r="E138" s="182" t="s">
        <v>216</v>
      </c>
      <c r="F138" s="183" t="s">
        <v>217</v>
      </c>
      <c r="G138" s="184" t="s">
        <v>218</v>
      </c>
      <c r="H138" s="185" t="n">
        <v>150.626</v>
      </c>
      <c r="I138" s="186"/>
      <c r="J138" s="187" t="n">
        <f aca="false">ROUND(I138*H138,2)</f>
        <v>0</v>
      </c>
      <c r="K138" s="183" t="s">
        <v>142</v>
      </c>
      <c r="L138" s="31"/>
      <c r="M138" s="188"/>
      <c r="N138" s="189" t="s">
        <v>44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43</v>
      </c>
      <c r="AT138" s="11" t="s">
        <v>138</v>
      </c>
      <c r="AU138" s="11" t="s">
        <v>144</v>
      </c>
      <c r="AY138" s="11" t="s">
        <v>136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144</v>
      </c>
      <c r="BK138" s="192" t="n">
        <f aca="false">ROUND(I138*H138,2)</f>
        <v>0</v>
      </c>
      <c r="BL138" s="11" t="s">
        <v>143</v>
      </c>
      <c r="BM138" s="11" t="s">
        <v>219</v>
      </c>
    </row>
    <row r="139" s="202" customFormat="true" ht="13.5" hidden="false" customHeight="false" outlineLevel="0" collapsed="false">
      <c r="B139" s="203"/>
      <c r="D139" s="195" t="s">
        <v>158</v>
      </c>
      <c r="E139" s="204"/>
      <c r="F139" s="205" t="s">
        <v>220</v>
      </c>
      <c r="H139" s="206" t="n">
        <v>150.626</v>
      </c>
      <c r="I139" s="207"/>
      <c r="L139" s="203"/>
      <c r="M139" s="208"/>
      <c r="N139" s="209"/>
      <c r="O139" s="209"/>
      <c r="P139" s="209"/>
      <c r="Q139" s="209"/>
      <c r="R139" s="209"/>
      <c r="S139" s="209"/>
      <c r="T139" s="210"/>
      <c r="AT139" s="204" t="s">
        <v>158</v>
      </c>
      <c r="AU139" s="204" t="s">
        <v>144</v>
      </c>
      <c r="AV139" s="202" t="s">
        <v>144</v>
      </c>
      <c r="AW139" s="202" t="s">
        <v>36</v>
      </c>
      <c r="AX139" s="202" t="s">
        <v>72</v>
      </c>
      <c r="AY139" s="204" t="s">
        <v>136</v>
      </c>
    </row>
    <row r="140" s="211" customFormat="true" ht="13.5" hidden="false" customHeight="false" outlineLevel="0" collapsed="false">
      <c r="B140" s="212"/>
      <c r="D140" s="213" t="s">
        <v>158</v>
      </c>
      <c r="E140" s="214"/>
      <c r="F140" s="215" t="s">
        <v>161</v>
      </c>
      <c r="H140" s="216" t="n">
        <v>150.626</v>
      </c>
      <c r="I140" s="217"/>
      <c r="L140" s="212"/>
      <c r="M140" s="218"/>
      <c r="N140" s="219"/>
      <c r="O140" s="219"/>
      <c r="P140" s="219"/>
      <c r="Q140" s="219"/>
      <c r="R140" s="219"/>
      <c r="S140" s="219"/>
      <c r="T140" s="220"/>
      <c r="AT140" s="221" t="s">
        <v>158</v>
      </c>
      <c r="AU140" s="221" t="s">
        <v>144</v>
      </c>
      <c r="AV140" s="211" t="s">
        <v>143</v>
      </c>
      <c r="AW140" s="211" t="s">
        <v>36</v>
      </c>
      <c r="AX140" s="211" t="s">
        <v>80</v>
      </c>
      <c r="AY140" s="221" t="s">
        <v>136</v>
      </c>
    </row>
    <row r="141" s="30" customFormat="true" ht="22.5" hidden="false" customHeight="true" outlineLevel="0" collapsed="false">
      <c r="B141" s="180"/>
      <c r="C141" s="181" t="s">
        <v>221</v>
      </c>
      <c r="D141" s="181" t="s">
        <v>138</v>
      </c>
      <c r="E141" s="182" t="s">
        <v>222</v>
      </c>
      <c r="F141" s="183" t="s">
        <v>223</v>
      </c>
      <c r="G141" s="184" t="s">
        <v>156</v>
      </c>
      <c r="H141" s="185" t="n">
        <v>98.661</v>
      </c>
      <c r="I141" s="186"/>
      <c r="J141" s="187" t="n">
        <f aca="false">ROUND(I141*H141,2)</f>
        <v>0</v>
      </c>
      <c r="K141" s="183" t="s">
        <v>142</v>
      </c>
      <c r="L141" s="31"/>
      <c r="M141" s="188"/>
      <c r="N141" s="189" t="s">
        <v>44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43</v>
      </c>
      <c r="AT141" s="11" t="s">
        <v>138</v>
      </c>
      <c r="AU141" s="11" t="s">
        <v>144</v>
      </c>
      <c r="AY141" s="11" t="s">
        <v>136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144</v>
      </c>
      <c r="BK141" s="192" t="n">
        <f aca="false">ROUND(I141*H141,2)</f>
        <v>0</v>
      </c>
      <c r="BL141" s="11" t="s">
        <v>143</v>
      </c>
      <c r="BM141" s="11" t="s">
        <v>224</v>
      </c>
    </row>
    <row r="142" s="193" customFormat="true" ht="13.5" hidden="false" customHeight="false" outlineLevel="0" collapsed="false">
      <c r="B142" s="194"/>
      <c r="D142" s="195" t="s">
        <v>158</v>
      </c>
      <c r="E142" s="196"/>
      <c r="F142" s="197" t="s">
        <v>176</v>
      </c>
      <c r="H142" s="196"/>
      <c r="I142" s="198"/>
      <c r="L142" s="194"/>
      <c r="M142" s="199"/>
      <c r="N142" s="200"/>
      <c r="O142" s="200"/>
      <c r="P142" s="200"/>
      <c r="Q142" s="200"/>
      <c r="R142" s="200"/>
      <c r="S142" s="200"/>
      <c r="T142" s="201"/>
      <c r="AT142" s="196" t="s">
        <v>158</v>
      </c>
      <c r="AU142" s="196" t="s">
        <v>144</v>
      </c>
      <c r="AV142" s="193" t="s">
        <v>80</v>
      </c>
      <c r="AW142" s="193" t="s">
        <v>36</v>
      </c>
      <c r="AX142" s="193" t="s">
        <v>72</v>
      </c>
      <c r="AY142" s="196" t="s">
        <v>136</v>
      </c>
    </row>
    <row r="143" s="202" customFormat="true" ht="13.5" hidden="false" customHeight="false" outlineLevel="0" collapsed="false">
      <c r="B143" s="203"/>
      <c r="D143" s="195" t="s">
        <v>158</v>
      </c>
      <c r="E143" s="204"/>
      <c r="F143" s="205" t="s">
        <v>225</v>
      </c>
      <c r="H143" s="206" t="n">
        <v>176.468</v>
      </c>
      <c r="I143" s="207"/>
      <c r="L143" s="203"/>
      <c r="M143" s="208"/>
      <c r="N143" s="209"/>
      <c r="O143" s="209"/>
      <c r="P143" s="209"/>
      <c r="Q143" s="209"/>
      <c r="R143" s="209"/>
      <c r="S143" s="209"/>
      <c r="T143" s="210"/>
      <c r="AT143" s="204" t="s">
        <v>158</v>
      </c>
      <c r="AU143" s="204" t="s">
        <v>144</v>
      </c>
      <c r="AV143" s="202" t="s">
        <v>144</v>
      </c>
      <c r="AW143" s="202" t="s">
        <v>36</v>
      </c>
      <c r="AX143" s="202" t="s">
        <v>72</v>
      </c>
      <c r="AY143" s="204" t="s">
        <v>136</v>
      </c>
    </row>
    <row r="144" s="202" customFormat="true" ht="13.5" hidden="false" customHeight="false" outlineLevel="0" collapsed="false">
      <c r="B144" s="203"/>
      <c r="D144" s="195" t="s">
        <v>158</v>
      </c>
      <c r="E144" s="204"/>
      <c r="F144" s="205" t="s">
        <v>226</v>
      </c>
      <c r="H144" s="206" t="n">
        <v>-47.286</v>
      </c>
      <c r="I144" s="207"/>
      <c r="L144" s="203"/>
      <c r="M144" s="208"/>
      <c r="N144" s="209"/>
      <c r="O144" s="209"/>
      <c r="P144" s="209"/>
      <c r="Q144" s="209"/>
      <c r="R144" s="209"/>
      <c r="S144" s="209"/>
      <c r="T144" s="210"/>
      <c r="AT144" s="204" t="s">
        <v>158</v>
      </c>
      <c r="AU144" s="204" t="s">
        <v>144</v>
      </c>
      <c r="AV144" s="202" t="s">
        <v>144</v>
      </c>
      <c r="AW144" s="202" t="s">
        <v>36</v>
      </c>
      <c r="AX144" s="202" t="s">
        <v>72</v>
      </c>
      <c r="AY144" s="204" t="s">
        <v>136</v>
      </c>
    </row>
    <row r="145" s="202" customFormat="true" ht="13.5" hidden="false" customHeight="false" outlineLevel="0" collapsed="false">
      <c r="B145" s="203"/>
      <c r="D145" s="195" t="s">
        <v>158</v>
      </c>
      <c r="E145" s="204"/>
      <c r="F145" s="205" t="s">
        <v>227</v>
      </c>
      <c r="H145" s="206" t="n">
        <v>-30.521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04" t="s">
        <v>158</v>
      </c>
      <c r="AU145" s="204" t="s">
        <v>144</v>
      </c>
      <c r="AV145" s="202" t="s">
        <v>144</v>
      </c>
      <c r="AW145" s="202" t="s">
        <v>36</v>
      </c>
      <c r="AX145" s="202" t="s">
        <v>72</v>
      </c>
      <c r="AY145" s="204" t="s">
        <v>136</v>
      </c>
    </row>
    <row r="146" s="211" customFormat="true" ht="13.5" hidden="false" customHeight="false" outlineLevel="0" collapsed="false">
      <c r="B146" s="212"/>
      <c r="D146" s="195" t="s">
        <v>158</v>
      </c>
      <c r="E146" s="221"/>
      <c r="F146" s="225" t="s">
        <v>161</v>
      </c>
      <c r="H146" s="226" t="n">
        <v>98.661</v>
      </c>
      <c r="I146" s="217"/>
      <c r="L146" s="212"/>
      <c r="M146" s="218"/>
      <c r="N146" s="219"/>
      <c r="O146" s="219"/>
      <c r="P146" s="219"/>
      <c r="Q146" s="219"/>
      <c r="R146" s="219"/>
      <c r="S146" s="219"/>
      <c r="T146" s="220"/>
      <c r="AT146" s="221" t="s">
        <v>158</v>
      </c>
      <c r="AU146" s="221" t="s">
        <v>144</v>
      </c>
      <c r="AV146" s="211" t="s">
        <v>143</v>
      </c>
      <c r="AW146" s="211" t="s">
        <v>36</v>
      </c>
      <c r="AX146" s="211" t="s">
        <v>80</v>
      </c>
      <c r="AY146" s="221" t="s">
        <v>136</v>
      </c>
    </row>
    <row r="147" s="165" customFormat="true" ht="29.85" hidden="false" customHeight="true" outlineLevel="0" collapsed="false">
      <c r="B147" s="166"/>
      <c r="D147" s="177" t="s">
        <v>71</v>
      </c>
      <c r="E147" s="178" t="s">
        <v>144</v>
      </c>
      <c r="F147" s="178" t="s">
        <v>228</v>
      </c>
      <c r="I147" s="169"/>
      <c r="J147" s="179" t="n">
        <f aca="false">BK147</f>
        <v>0</v>
      </c>
      <c r="L147" s="166"/>
      <c r="M147" s="171"/>
      <c r="N147" s="172"/>
      <c r="O147" s="172"/>
      <c r="P147" s="173" t="n">
        <f aca="false">SUM(P148:P183)</f>
        <v>0</v>
      </c>
      <c r="Q147" s="172"/>
      <c r="R147" s="173" t="n">
        <f aca="false">SUM(R148:R183)</f>
        <v>46.64127296</v>
      </c>
      <c r="S147" s="172"/>
      <c r="T147" s="174" t="n">
        <f aca="false">SUM(T148:T183)</f>
        <v>0</v>
      </c>
      <c r="AR147" s="167" t="s">
        <v>80</v>
      </c>
      <c r="AT147" s="175" t="s">
        <v>71</v>
      </c>
      <c r="AU147" s="175" t="s">
        <v>80</v>
      </c>
      <c r="AY147" s="167" t="s">
        <v>136</v>
      </c>
      <c r="BK147" s="176" t="n">
        <f aca="false">SUM(BK148:BK183)</f>
        <v>0</v>
      </c>
    </row>
    <row r="148" s="30" customFormat="true" ht="22.5" hidden="false" customHeight="true" outlineLevel="0" collapsed="false">
      <c r="B148" s="180"/>
      <c r="C148" s="181" t="s">
        <v>229</v>
      </c>
      <c r="D148" s="181" t="s">
        <v>138</v>
      </c>
      <c r="E148" s="182" t="s">
        <v>230</v>
      </c>
      <c r="F148" s="183" t="s">
        <v>231</v>
      </c>
      <c r="G148" s="184" t="s">
        <v>156</v>
      </c>
      <c r="H148" s="185" t="n">
        <v>2.013</v>
      </c>
      <c r="I148" s="186"/>
      <c r="J148" s="187" t="n">
        <f aca="false">ROUND(I148*H148,2)</f>
        <v>0</v>
      </c>
      <c r="K148" s="183" t="s">
        <v>142</v>
      </c>
      <c r="L148" s="31"/>
      <c r="M148" s="188"/>
      <c r="N148" s="189" t="s">
        <v>44</v>
      </c>
      <c r="O148" s="32"/>
      <c r="P148" s="190" t="n">
        <f aca="false">O148*H148</f>
        <v>0</v>
      </c>
      <c r="Q148" s="190" t="n">
        <v>2.25634</v>
      </c>
      <c r="R148" s="190" t="n">
        <f aca="false">Q148*H148</f>
        <v>4.54201242</v>
      </c>
      <c r="S148" s="190" t="n">
        <v>0</v>
      </c>
      <c r="T148" s="191" t="n">
        <f aca="false">S148*H148</f>
        <v>0</v>
      </c>
      <c r="AR148" s="11" t="s">
        <v>143</v>
      </c>
      <c r="AT148" s="11" t="s">
        <v>138</v>
      </c>
      <c r="AU148" s="11" t="s">
        <v>144</v>
      </c>
      <c r="AY148" s="11" t="s">
        <v>136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144</v>
      </c>
      <c r="BK148" s="192" t="n">
        <f aca="false">ROUND(I148*H148,2)</f>
        <v>0</v>
      </c>
      <c r="BL148" s="11" t="s">
        <v>143</v>
      </c>
      <c r="BM148" s="11" t="s">
        <v>232</v>
      </c>
    </row>
    <row r="149" s="193" customFormat="true" ht="13.5" hidden="false" customHeight="false" outlineLevel="0" collapsed="false">
      <c r="B149" s="194"/>
      <c r="D149" s="195" t="s">
        <v>158</v>
      </c>
      <c r="E149" s="196"/>
      <c r="F149" s="197" t="s">
        <v>176</v>
      </c>
      <c r="H149" s="196"/>
      <c r="I149" s="198"/>
      <c r="L149" s="194"/>
      <c r="M149" s="199"/>
      <c r="N149" s="200"/>
      <c r="O149" s="200"/>
      <c r="P149" s="200"/>
      <c r="Q149" s="200"/>
      <c r="R149" s="200"/>
      <c r="S149" s="200"/>
      <c r="T149" s="201"/>
      <c r="AT149" s="196" t="s">
        <v>158</v>
      </c>
      <c r="AU149" s="196" t="s">
        <v>144</v>
      </c>
      <c r="AV149" s="193" t="s">
        <v>80</v>
      </c>
      <c r="AW149" s="193" t="s">
        <v>36</v>
      </c>
      <c r="AX149" s="193" t="s">
        <v>72</v>
      </c>
      <c r="AY149" s="196" t="s">
        <v>136</v>
      </c>
    </row>
    <row r="150" s="202" customFormat="true" ht="13.5" hidden="false" customHeight="false" outlineLevel="0" collapsed="false">
      <c r="B150" s="203"/>
      <c r="D150" s="195" t="s">
        <v>158</v>
      </c>
      <c r="E150" s="204"/>
      <c r="F150" s="205" t="s">
        <v>233</v>
      </c>
      <c r="H150" s="206" t="n">
        <v>1.14</v>
      </c>
      <c r="I150" s="207"/>
      <c r="L150" s="203"/>
      <c r="M150" s="208"/>
      <c r="N150" s="209"/>
      <c r="O150" s="209"/>
      <c r="P150" s="209"/>
      <c r="Q150" s="209"/>
      <c r="R150" s="209"/>
      <c r="S150" s="209"/>
      <c r="T150" s="210"/>
      <c r="AT150" s="204" t="s">
        <v>158</v>
      </c>
      <c r="AU150" s="204" t="s">
        <v>144</v>
      </c>
      <c r="AV150" s="202" t="s">
        <v>144</v>
      </c>
      <c r="AW150" s="202" t="s">
        <v>36</v>
      </c>
      <c r="AX150" s="202" t="s">
        <v>72</v>
      </c>
      <c r="AY150" s="204" t="s">
        <v>136</v>
      </c>
    </row>
    <row r="151" s="202" customFormat="true" ht="13.5" hidden="false" customHeight="false" outlineLevel="0" collapsed="false">
      <c r="B151" s="203"/>
      <c r="D151" s="195" t="s">
        <v>158</v>
      </c>
      <c r="E151" s="204"/>
      <c r="F151" s="205" t="s">
        <v>234</v>
      </c>
      <c r="H151" s="206" t="n">
        <v>0.873</v>
      </c>
      <c r="I151" s="207"/>
      <c r="L151" s="203"/>
      <c r="M151" s="208"/>
      <c r="N151" s="209"/>
      <c r="O151" s="209"/>
      <c r="P151" s="209"/>
      <c r="Q151" s="209"/>
      <c r="R151" s="209"/>
      <c r="S151" s="209"/>
      <c r="T151" s="210"/>
      <c r="AT151" s="204" t="s">
        <v>158</v>
      </c>
      <c r="AU151" s="204" t="s">
        <v>144</v>
      </c>
      <c r="AV151" s="202" t="s">
        <v>144</v>
      </c>
      <c r="AW151" s="202" t="s">
        <v>36</v>
      </c>
      <c r="AX151" s="202" t="s">
        <v>72</v>
      </c>
      <c r="AY151" s="204" t="s">
        <v>136</v>
      </c>
    </row>
    <row r="152" s="211" customFormat="true" ht="13.5" hidden="false" customHeight="false" outlineLevel="0" collapsed="false">
      <c r="B152" s="212"/>
      <c r="D152" s="213" t="s">
        <v>158</v>
      </c>
      <c r="E152" s="214"/>
      <c r="F152" s="215" t="s">
        <v>161</v>
      </c>
      <c r="H152" s="216" t="n">
        <v>2.013</v>
      </c>
      <c r="I152" s="217"/>
      <c r="L152" s="212"/>
      <c r="M152" s="218"/>
      <c r="N152" s="219"/>
      <c r="O152" s="219"/>
      <c r="P152" s="219"/>
      <c r="Q152" s="219"/>
      <c r="R152" s="219"/>
      <c r="S152" s="219"/>
      <c r="T152" s="220"/>
      <c r="AT152" s="221" t="s">
        <v>158</v>
      </c>
      <c r="AU152" s="221" t="s">
        <v>144</v>
      </c>
      <c r="AV152" s="211" t="s">
        <v>143</v>
      </c>
      <c r="AW152" s="211" t="s">
        <v>36</v>
      </c>
      <c r="AX152" s="211" t="s">
        <v>80</v>
      </c>
      <c r="AY152" s="221" t="s">
        <v>136</v>
      </c>
    </row>
    <row r="153" s="30" customFormat="true" ht="22.5" hidden="false" customHeight="true" outlineLevel="0" collapsed="false">
      <c r="B153" s="180"/>
      <c r="C153" s="181" t="s">
        <v>235</v>
      </c>
      <c r="D153" s="181" t="s">
        <v>138</v>
      </c>
      <c r="E153" s="182" t="s">
        <v>236</v>
      </c>
      <c r="F153" s="183" t="s">
        <v>237</v>
      </c>
      <c r="G153" s="184" t="s">
        <v>156</v>
      </c>
      <c r="H153" s="185" t="n">
        <v>5.904</v>
      </c>
      <c r="I153" s="186"/>
      <c r="J153" s="187" t="n">
        <f aca="false">ROUND(I153*H153,2)</f>
        <v>0</v>
      </c>
      <c r="K153" s="183" t="s">
        <v>142</v>
      </c>
      <c r="L153" s="31"/>
      <c r="M153" s="188"/>
      <c r="N153" s="189" t="s">
        <v>44</v>
      </c>
      <c r="O153" s="32"/>
      <c r="P153" s="190" t="n">
        <f aca="false">O153*H153</f>
        <v>0</v>
      </c>
      <c r="Q153" s="190" t="n">
        <v>2.45329</v>
      </c>
      <c r="R153" s="190" t="n">
        <f aca="false">Q153*H153</f>
        <v>14.48422416</v>
      </c>
      <c r="S153" s="190" t="n">
        <v>0</v>
      </c>
      <c r="T153" s="191" t="n">
        <f aca="false">S153*H153</f>
        <v>0</v>
      </c>
      <c r="AR153" s="11" t="s">
        <v>143</v>
      </c>
      <c r="AT153" s="11" t="s">
        <v>138</v>
      </c>
      <c r="AU153" s="11" t="s">
        <v>144</v>
      </c>
      <c r="AY153" s="11" t="s">
        <v>136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144</v>
      </c>
      <c r="BK153" s="192" t="n">
        <f aca="false">ROUND(I153*H153,2)</f>
        <v>0</v>
      </c>
      <c r="BL153" s="11" t="s">
        <v>143</v>
      </c>
      <c r="BM153" s="11" t="s">
        <v>238</v>
      </c>
    </row>
    <row r="154" s="193" customFormat="true" ht="13.5" hidden="false" customHeight="false" outlineLevel="0" collapsed="false">
      <c r="B154" s="194"/>
      <c r="D154" s="195" t="s">
        <v>158</v>
      </c>
      <c r="E154" s="196"/>
      <c r="F154" s="197" t="s">
        <v>176</v>
      </c>
      <c r="H154" s="196"/>
      <c r="I154" s="198"/>
      <c r="L154" s="194"/>
      <c r="M154" s="199"/>
      <c r="N154" s="200"/>
      <c r="O154" s="200"/>
      <c r="P154" s="200"/>
      <c r="Q154" s="200"/>
      <c r="R154" s="200"/>
      <c r="S154" s="200"/>
      <c r="T154" s="201"/>
      <c r="AT154" s="196" t="s">
        <v>158</v>
      </c>
      <c r="AU154" s="196" t="s">
        <v>144</v>
      </c>
      <c r="AV154" s="193" t="s">
        <v>80</v>
      </c>
      <c r="AW154" s="193" t="s">
        <v>36</v>
      </c>
      <c r="AX154" s="193" t="s">
        <v>72</v>
      </c>
      <c r="AY154" s="196" t="s">
        <v>136</v>
      </c>
    </row>
    <row r="155" s="202" customFormat="true" ht="13.5" hidden="false" customHeight="false" outlineLevel="0" collapsed="false">
      <c r="B155" s="203"/>
      <c r="D155" s="195" t="s">
        <v>158</v>
      </c>
      <c r="E155" s="204"/>
      <c r="F155" s="205" t="s">
        <v>239</v>
      </c>
      <c r="H155" s="206" t="n">
        <v>5.904</v>
      </c>
      <c r="I155" s="207"/>
      <c r="L155" s="203"/>
      <c r="M155" s="208"/>
      <c r="N155" s="209"/>
      <c r="O155" s="209"/>
      <c r="P155" s="209"/>
      <c r="Q155" s="209"/>
      <c r="R155" s="209"/>
      <c r="S155" s="209"/>
      <c r="T155" s="210"/>
      <c r="AT155" s="204" t="s">
        <v>158</v>
      </c>
      <c r="AU155" s="204" t="s">
        <v>144</v>
      </c>
      <c r="AV155" s="202" t="s">
        <v>144</v>
      </c>
      <c r="AW155" s="202" t="s">
        <v>36</v>
      </c>
      <c r="AX155" s="202" t="s">
        <v>72</v>
      </c>
      <c r="AY155" s="204" t="s">
        <v>136</v>
      </c>
    </row>
    <row r="156" s="211" customFormat="true" ht="13.5" hidden="false" customHeight="false" outlineLevel="0" collapsed="false">
      <c r="B156" s="212"/>
      <c r="D156" s="213" t="s">
        <v>158</v>
      </c>
      <c r="E156" s="214"/>
      <c r="F156" s="215" t="s">
        <v>161</v>
      </c>
      <c r="H156" s="216" t="n">
        <v>5.904</v>
      </c>
      <c r="I156" s="217"/>
      <c r="L156" s="212"/>
      <c r="M156" s="218"/>
      <c r="N156" s="219"/>
      <c r="O156" s="219"/>
      <c r="P156" s="219"/>
      <c r="Q156" s="219"/>
      <c r="R156" s="219"/>
      <c r="S156" s="219"/>
      <c r="T156" s="220"/>
      <c r="AT156" s="221" t="s">
        <v>158</v>
      </c>
      <c r="AU156" s="221" t="s">
        <v>144</v>
      </c>
      <c r="AV156" s="211" t="s">
        <v>143</v>
      </c>
      <c r="AW156" s="211" t="s">
        <v>36</v>
      </c>
      <c r="AX156" s="211" t="s">
        <v>80</v>
      </c>
      <c r="AY156" s="221" t="s">
        <v>136</v>
      </c>
    </row>
    <row r="157" s="30" customFormat="true" ht="22.5" hidden="false" customHeight="true" outlineLevel="0" collapsed="false">
      <c r="B157" s="180"/>
      <c r="C157" s="181" t="s">
        <v>240</v>
      </c>
      <c r="D157" s="181" t="s">
        <v>138</v>
      </c>
      <c r="E157" s="182" t="s">
        <v>241</v>
      </c>
      <c r="F157" s="183" t="s">
        <v>242</v>
      </c>
      <c r="G157" s="184" t="s">
        <v>141</v>
      </c>
      <c r="H157" s="185" t="n">
        <v>5.773</v>
      </c>
      <c r="I157" s="186"/>
      <c r="J157" s="187" t="n">
        <f aca="false">ROUND(I157*H157,2)</f>
        <v>0</v>
      </c>
      <c r="K157" s="183" t="s">
        <v>142</v>
      </c>
      <c r="L157" s="31"/>
      <c r="M157" s="188"/>
      <c r="N157" s="189" t="s">
        <v>44</v>
      </c>
      <c r="O157" s="32"/>
      <c r="P157" s="190" t="n">
        <f aca="false">O157*H157</f>
        <v>0</v>
      </c>
      <c r="Q157" s="190" t="n">
        <v>0.00103</v>
      </c>
      <c r="R157" s="190" t="n">
        <f aca="false">Q157*H157</f>
        <v>0.00594619</v>
      </c>
      <c r="S157" s="190" t="n">
        <v>0</v>
      </c>
      <c r="T157" s="191" t="n">
        <f aca="false">S157*H157</f>
        <v>0</v>
      </c>
      <c r="AR157" s="11" t="s">
        <v>143</v>
      </c>
      <c r="AT157" s="11" t="s">
        <v>138</v>
      </c>
      <c r="AU157" s="11" t="s">
        <v>144</v>
      </c>
      <c r="AY157" s="11" t="s">
        <v>136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144</v>
      </c>
      <c r="BK157" s="192" t="n">
        <f aca="false">ROUND(I157*H157,2)</f>
        <v>0</v>
      </c>
      <c r="BL157" s="11" t="s">
        <v>143</v>
      </c>
      <c r="BM157" s="11" t="s">
        <v>243</v>
      </c>
    </row>
    <row r="158" s="193" customFormat="true" ht="13.5" hidden="false" customHeight="false" outlineLevel="0" collapsed="false">
      <c r="B158" s="194"/>
      <c r="D158" s="195" t="s">
        <v>158</v>
      </c>
      <c r="E158" s="196"/>
      <c r="F158" s="197" t="s">
        <v>176</v>
      </c>
      <c r="H158" s="196"/>
      <c r="I158" s="198"/>
      <c r="L158" s="194"/>
      <c r="M158" s="199"/>
      <c r="N158" s="200"/>
      <c r="O158" s="200"/>
      <c r="P158" s="200"/>
      <c r="Q158" s="200"/>
      <c r="R158" s="200"/>
      <c r="S158" s="200"/>
      <c r="T158" s="201"/>
      <c r="AT158" s="196" t="s">
        <v>158</v>
      </c>
      <c r="AU158" s="196" t="s">
        <v>144</v>
      </c>
      <c r="AV158" s="193" t="s">
        <v>80</v>
      </c>
      <c r="AW158" s="193" t="s">
        <v>36</v>
      </c>
      <c r="AX158" s="193" t="s">
        <v>72</v>
      </c>
      <c r="AY158" s="196" t="s">
        <v>136</v>
      </c>
    </row>
    <row r="159" s="202" customFormat="true" ht="13.5" hidden="false" customHeight="false" outlineLevel="0" collapsed="false">
      <c r="B159" s="203"/>
      <c r="D159" s="195" t="s">
        <v>158</v>
      </c>
      <c r="E159" s="204"/>
      <c r="F159" s="205" t="s">
        <v>244</v>
      </c>
      <c r="H159" s="206" t="n">
        <v>0.98</v>
      </c>
      <c r="I159" s="207"/>
      <c r="L159" s="203"/>
      <c r="M159" s="208"/>
      <c r="N159" s="209"/>
      <c r="O159" s="209"/>
      <c r="P159" s="209"/>
      <c r="Q159" s="209"/>
      <c r="R159" s="209"/>
      <c r="S159" s="209"/>
      <c r="T159" s="210"/>
      <c r="AT159" s="204" t="s">
        <v>158</v>
      </c>
      <c r="AU159" s="204" t="s">
        <v>144</v>
      </c>
      <c r="AV159" s="202" t="s">
        <v>144</v>
      </c>
      <c r="AW159" s="202" t="s">
        <v>36</v>
      </c>
      <c r="AX159" s="202" t="s">
        <v>72</v>
      </c>
      <c r="AY159" s="204" t="s">
        <v>136</v>
      </c>
    </row>
    <row r="160" s="202" customFormat="true" ht="13.5" hidden="false" customHeight="false" outlineLevel="0" collapsed="false">
      <c r="B160" s="203"/>
      <c r="D160" s="195" t="s">
        <v>158</v>
      </c>
      <c r="E160" s="204"/>
      <c r="F160" s="205" t="s">
        <v>245</v>
      </c>
      <c r="H160" s="206" t="n">
        <v>0.873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04" t="s">
        <v>158</v>
      </c>
      <c r="AU160" s="204" t="s">
        <v>144</v>
      </c>
      <c r="AV160" s="202" t="s">
        <v>144</v>
      </c>
      <c r="AW160" s="202" t="s">
        <v>36</v>
      </c>
      <c r="AX160" s="202" t="s">
        <v>72</v>
      </c>
      <c r="AY160" s="204" t="s">
        <v>136</v>
      </c>
    </row>
    <row r="161" s="202" customFormat="true" ht="13.5" hidden="false" customHeight="false" outlineLevel="0" collapsed="false">
      <c r="B161" s="203"/>
      <c r="D161" s="195" t="s">
        <v>158</v>
      </c>
      <c r="E161" s="204"/>
      <c r="F161" s="205" t="s">
        <v>246</v>
      </c>
      <c r="H161" s="206" t="n">
        <v>3.92</v>
      </c>
      <c r="I161" s="207"/>
      <c r="L161" s="203"/>
      <c r="M161" s="208"/>
      <c r="N161" s="209"/>
      <c r="O161" s="209"/>
      <c r="P161" s="209"/>
      <c r="Q161" s="209"/>
      <c r="R161" s="209"/>
      <c r="S161" s="209"/>
      <c r="T161" s="210"/>
      <c r="AT161" s="204" t="s">
        <v>158</v>
      </c>
      <c r="AU161" s="204" t="s">
        <v>144</v>
      </c>
      <c r="AV161" s="202" t="s">
        <v>144</v>
      </c>
      <c r="AW161" s="202" t="s">
        <v>36</v>
      </c>
      <c r="AX161" s="202" t="s">
        <v>72</v>
      </c>
      <c r="AY161" s="204" t="s">
        <v>136</v>
      </c>
    </row>
    <row r="162" s="211" customFormat="true" ht="13.5" hidden="false" customHeight="false" outlineLevel="0" collapsed="false">
      <c r="B162" s="212"/>
      <c r="D162" s="213" t="s">
        <v>158</v>
      </c>
      <c r="E162" s="214"/>
      <c r="F162" s="215" t="s">
        <v>161</v>
      </c>
      <c r="H162" s="216" t="n">
        <v>5.773</v>
      </c>
      <c r="I162" s="217"/>
      <c r="L162" s="212"/>
      <c r="M162" s="218"/>
      <c r="N162" s="219"/>
      <c r="O162" s="219"/>
      <c r="P162" s="219"/>
      <c r="Q162" s="219"/>
      <c r="R162" s="219"/>
      <c r="S162" s="219"/>
      <c r="T162" s="220"/>
      <c r="AT162" s="221" t="s">
        <v>158</v>
      </c>
      <c r="AU162" s="221" t="s">
        <v>144</v>
      </c>
      <c r="AV162" s="211" t="s">
        <v>143</v>
      </c>
      <c r="AW162" s="211" t="s">
        <v>36</v>
      </c>
      <c r="AX162" s="211" t="s">
        <v>80</v>
      </c>
      <c r="AY162" s="221" t="s">
        <v>136</v>
      </c>
    </row>
    <row r="163" s="30" customFormat="true" ht="22.5" hidden="false" customHeight="true" outlineLevel="0" collapsed="false">
      <c r="B163" s="180"/>
      <c r="C163" s="181" t="s">
        <v>9</v>
      </c>
      <c r="D163" s="181" t="s">
        <v>138</v>
      </c>
      <c r="E163" s="182" t="s">
        <v>247</v>
      </c>
      <c r="F163" s="183" t="s">
        <v>248</v>
      </c>
      <c r="G163" s="184" t="s">
        <v>141</v>
      </c>
      <c r="H163" s="185" t="n">
        <v>5.773</v>
      </c>
      <c r="I163" s="186"/>
      <c r="J163" s="187" t="n">
        <f aca="false">ROUND(I163*H163,2)</f>
        <v>0</v>
      </c>
      <c r="K163" s="183" t="s">
        <v>142</v>
      </c>
      <c r="L163" s="31"/>
      <c r="M163" s="188"/>
      <c r="N163" s="189" t="s">
        <v>44</v>
      </c>
      <c r="O163" s="32"/>
      <c r="P163" s="190" t="n">
        <f aca="false">O163*H163</f>
        <v>0</v>
      </c>
      <c r="Q163" s="190" t="n">
        <v>0</v>
      </c>
      <c r="R163" s="190" t="n">
        <f aca="false">Q163*H163</f>
        <v>0</v>
      </c>
      <c r="S163" s="190" t="n">
        <v>0</v>
      </c>
      <c r="T163" s="191" t="n">
        <f aca="false">S163*H163</f>
        <v>0</v>
      </c>
      <c r="AR163" s="11" t="s">
        <v>143</v>
      </c>
      <c r="AT163" s="11" t="s">
        <v>138</v>
      </c>
      <c r="AU163" s="11" t="s">
        <v>144</v>
      </c>
      <c r="AY163" s="11" t="s">
        <v>136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144</v>
      </c>
      <c r="BK163" s="192" t="n">
        <f aca="false">ROUND(I163*H163,2)</f>
        <v>0</v>
      </c>
      <c r="BL163" s="11" t="s">
        <v>143</v>
      </c>
      <c r="BM163" s="11" t="s">
        <v>249</v>
      </c>
    </row>
    <row r="164" s="202" customFormat="true" ht="13.5" hidden="false" customHeight="false" outlineLevel="0" collapsed="false">
      <c r="B164" s="203"/>
      <c r="D164" s="213" t="s">
        <v>158</v>
      </c>
      <c r="E164" s="222"/>
      <c r="F164" s="223" t="s">
        <v>250</v>
      </c>
      <c r="H164" s="224" t="n">
        <v>5.773</v>
      </c>
      <c r="I164" s="207"/>
      <c r="L164" s="203"/>
      <c r="M164" s="208"/>
      <c r="N164" s="209"/>
      <c r="O164" s="209"/>
      <c r="P164" s="209"/>
      <c r="Q164" s="209"/>
      <c r="R164" s="209"/>
      <c r="S164" s="209"/>
      <c r="T164" s="210"/>
      <c r="AT164" s="204" t="s">
        <v>158</v>
      </c>
      <c r="AU164" s="204" t="s">
        <v>144</v>
      </c>
      <c r="AV164" s="202" t="s">
        <v>144</v>
      </c>
      <c r="AW164" s="202" t="s">
        <v>36</v>
      </c>
      <c r="AX164" s="202" t="s">
        <v>80</v>
      </c>
      <c r="AY164" s="204" t="s">
        <v>136</v>
      </c>
    </row>
    <row r="165" s="30" customFormat="true" ht="22.5" hidden="false" customHeight="true" outlineLevel="0" collapsed="false">
      <c r="B165" s="180"/>
      <c r="C165" s="181" t="s">
        <v>251</v>
      </c>
      <c r="D165" s="181" t="s">
        <v>138</v>
      </c>
      <c r="E165" s="182" t="s">
        <v>252</v>
      </c>
      <c r="F165" s="183" t="s">
        <v>253</v>
      </c>
      <c r="G165" s="184" t="s">
        <v>218</v>
      </c>
      <c r="H165" s="185" t="n">
        <v>2.97</v>
      </c>
      <c r="I165" s="186"/>
      <c r="J165" s="187" t="n">
        <f aca="false">ROUND(I165*H165,2)</f>
        <v>0</v>
      </c>
      <c r="K165" s="183" t="s">
        <v>142</v>
      </c>
      <c r="L165" s="31"/>
      <c r="M165" s="188"/>
      <c r="N165" s="189" t="s">
        <v>44</v>
      </c>
      <c r="O165" s="32"/>
      <c r="P165" s="190" t="n">
        <f aca="false">O165*H165</f>
        <v>0</v>
      </c>
      <c r="Q165" s="190" t="n">
        <v>1.06017</v>
      </c>
      <c r="R165" s="190" t="n">
        <f aca="false">Q165*H165</f>
        <v>3.1487049</v>
      </c>
      <c r="S165" s="190" t="n">
        <v>0</v>
      </c>
      <c r="T165" s="191" t="n">
        <f aca="false">S165*H165</f>
        <v>0</v>
      </c>
      <c r="AR165" s="11" t="s">
        <v>143</v>
      </c>
      <c r="AT165" s="11" t="s">
        <v>138</v>
      </c>
      <c r="AU165" s="11" t="s">
        <v>144</v>
      </c>
      <c r="AY165" s="11" t="s">
        <v>136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144</v>
      </c>
      <c r="BK165" s="192" t="n">
        <f aca="false">ROUND(I165*H165,2)</f>
        <v>0</v>
      </c>
      <c r="BL165" s="11" t="s">
        <v>143</v>
      </c>
      <c r="BM165" s="11" t="s">
        <v>254</v>
      </c>
    </row>
    <row r="166" s="202" customFormat="true" ht="13.5" hidden="false" customHeight="false" outlineLevel="0" collapsed="false">
      <c r="B166" s="203"/>
      <c r="D166" s="213" t="s">
        <v>158</v>
      </c>
      <c r="E166" s="222"/>
      <c r="F166" s="223" t="s">
        <v>255</v>
      </c>
      <c r="H166" s="224" t="n">
        <v>2.97</v>
      </c>
      <c r="I166" s="207"/>
      <c r="L166" s="203"/>
      <c r="M166" s="208"/>
      <c r="N166" s="209"/>
      <c r="O166" s="209"/>
      <c r="P166" s="209"/>
      <c r="Q166" s="209"/>
      <c r="R166" s="209"/>
      <c r="S166" s="209"/>
      <c r="T166" s="210"/>
      <c r="AT166" s="204" t="s">
        <v>158</v>
      </c>
      <c r="AU166" s="204" t="s">
        <v>144</v>
      </c>
      <c r="AV166" s="202" t="s">
        <v>144</v>
      </c>
      <c r="AW166" s="202" t="s">
        <v>36</v>
      </c>
      <c r="AX166" s="202" t="s">
        <v>80</v>
      </c>
      <c r="AY166" s="204" t="s">
        <v>136</v>
      </c>
    </row>
    <row r="167" s="30" customFormat="true" ht="22.5" hidden="false" customHeight="true" outlineLevel="0" collapsed="false">
      <c r="B167" s="180"/>
      <c r="C167" s="181" t="s">
        <v>256</v>
      </c>
      <c r="D167" s="181" t="s">
        <v>138</v>
      </c>
      <c r="E167" s="182" t="s">
        <v>257</v>
      </c>
      <c r="F167" s="183" t="s">
        <v>258</v>
      </c>
      <c r="G167" s="184" t="s">
        <v>156</v>
      </c>
      <c r="H167" s="185" t="n">
        <v>4.655</v>
      </c>
      <c r="I167" s="186"/>
      <c r="J167" s="187" t="n">
        <f aca="false">ROUND(I167*H167,2)</f>
        <v>0</v>
      </c>
      <c r="K167" s="183" t="s">
        <v>142</v>
      </c>
      <c r="L167" s="31"/>
      <c r="M167" s="188"/>
      <c r="N167" s="189" t="s">
        <v>44</v>
      </c>
      <c r="O167" s="32"/>
      <c r="P167" s="190" t="n">
        <f aca="false">O167*H167</f>
        <v>0</v>
      </c>
      <c r="Q167" s="190" t="n">
        <v>2.45329</v>
      </c>
      <c r="R167" s="190" t="n">
        <f aca="false">Q167*H167</f>
        <v>11.42006495</v>
      </c>
      <c r="S167" s="190" t="n">
        <v>0</v>
      </c>
      <c r="T167" s="191" t="n">
        <f aca="false">S167*H167</f>
        <v>0</v>
      </c>
      <c r="AR167" s="11" t="s">
        <v>143</v>
      </c>
      <c r="AT167" s="11" t="s">
        <v>138</v>
      </c>
      <c r="AU167" s="11" t="s">
        <v>144</v>
      </c>
      <c r="AY167" s="11" t="s">
        <v>136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144</v>
      </c>
      <c r="BK167" s="192" t="n">
        <f aca="false">ROUND(I167*H167,2)</f>
        <v>0</v>
      </c>
      <c r="BL167" s="11" t="s">
        <v>143</v>
      </c>
      <c r="BM167" s="11" t="s">
        <v>259</v>
      </c>
    </row>
    <row r="168" s="193" customFormat="true" ht="13.5" hidden="false" customHeight="false" outlineLevel="0" collapsed="false">
      <c r="B168" s="194"/>
      <c r="D168" s="195" t="s">
        <v>158</v>
      </c>
      <c r="E168" s="196"/>
      <c r="F168" s="197" t="s">
        <v>176</v>
      </c>
      <c r="H168" s="196"/>
      <c r="I168" s="198"/>
      <c r="L168" s="194"/>
      <c r="M168" s="199"/>
      <c r="N168" s="200"/>
      <c r="O168" s="200"/>
      <c r="P168" s="200"/>
      <c r="Q168" s="200"/>
      <c r="R168" s="200"/>
      <c r="S168" s="200"/>
      <c r="T168" s="201"/>
      <c r="AT168" s="196" t="s">
        <v>158</v>
      </c>
      <c r="AU168" s="196" t="s">
        <v>144</v>
      </c>
      <c r="AV168" s="193" t="s">
        <v>80</v>
      </c>
      <c r="AW168" s="193" t="s">
        <v>36</v>
      </c>
      <c r="AX168" s="193" t="s">
        <v>72</v>
      </c>
      <c r="AY168" s="196" t="s">
        <v>136</v>
      </c>
    </row>
    <row r="169" s="202" customFormat="true" ht="13.5" hidden="false" customHeight="false" outlineLevel="0" collapsed="false">
      <c r="B169" s="203"/>
      <c r="D169" s="195" t="s">
        <v>158</v>
      </c>
      <c r="E169" s="204"/>
      <c r="F169" s="205" t="s">
        <v>260</v>
      </c>
      <c r="H169" s="206" t="n">
        <v>4.655</v>
      </c>
      <c r="I169" s="207"/>
      <c r="L169" s="203"/>
      <c r="M169" s="208"/>
      <c r="N169" s="209"/>
      <c r="O169" s="209"/>
      <c r="P169" s="209"/>
      <c r="Q169" s="209"/>
      <c r="R169" s="209"/>
      <c r="S169" s="209"/>
      <c r="T169" s="210"/>
      <c r="AT169" s="204" t="s">
        <v>158</v>
      </c>
      <c r="AU169" s="204" t="s">
        <v>144</v>
      </c>
      <c r="AV169" s="202" t="s">
        <v>144</v>
      </c>
      <c r="AW169" s="202" t="s">
        <v>36</v>
      </c>
      <c r="AX169" s="202" t="s">
        <v>72</v>
      </c>
      <c r="AY169" s="204" t="s">
        <v>136</v>
      </c>
    </row>
    <row r="170" s="211" customFormat="true" ht="13.5" hidden="false" customHeight="false" outlineLevel="0" collapsed="false">
      <c r="B170" s="212"/>
      <c r="D170" s="213" t="s">
        <v>158</v>
      </c>
      <c r="E170" s="214"/>
      <c r="F170" s="215" t="s">
        <v>161</v>
      </c>
      <c r="H170" s="216" t="n">
        <v>4.655</v>
      </c>
      <c r="I170" s="217"/>
      <c r="L170" s="212"/>
      <c r="M170" s="218"/>
      <c r="N170" s="219"/>
      <c r="O170" s="219"/>
      <c r="P170" s="219"/>
      <c r="Q170" s="219"/>
      <c r="R170" s="219"/>
      <c r="S170" s="219"/>
      <c r="T170" s="220"/>
      <c r="AT170" s="221" t="s">
        <v>158</v>
      </c>
      <c r="AU170" s="221" t="s">
        <v>144</v>
      </c>
      <c r="AV170" s="211" t="s">
        <v>143</v>
      </c>
      <c r="AW170" s="211" t="s">
        <v>36</v>
      </c>
      <c r="AX170" s="211" t="s">
        <v>80</v>
      </c>
      <c r="AY170" s="221" t="s">
        <v>136</v>
      </c>
    </row>
    <row r="171" s="30" customFormat="true" ht="22.5" hidden="false" customHeight="true" outlineLevel="0" collapsed="false">
      <c r="B171" s="180"/>
      <c r="C171" s="181" t="s">
        <v>261</v>
      </c>
      <c r="D171" s="181" t="s">
        <v>138</v>
      </c>
      <c r="E171" s="182" t="s">
        <v>262</v>
      </c>
      <c r="F171" s="183" t="s">
        <v>263</v>
      </c>
      <c r="G171" s="184" t="s">
        <v>141</v>
      </c>
      <c r="H171" s="185" t="n">
        <v>15.21</v>
      </c>
      <c r="I171" s="186"/>
      <c r="J171" s="187" t="n">
        <f aca="false">ROUND(I171*H171,2)</f>
        <v>0</v>
      </c>
      <c r="K171" s="183" t="s">
        <v>142</v>
      </c>
      <c r="L171" s="31"/>
      <c r="M171" s="188"/>
      <c r="N171" s="189" t="s">
        <v>44</v>
      </c>
      <c r="O171" s="32"/>
      <c r="P171" s="190" t="n">
        <f aca="false">O171*H171</f>
        <v>0</v>
      </c>
      <c r="Q171" s="190" t="n">
        <v>0.00103</v>
      </c>
      <c r="R171" s="190" t="n">
        <f aca="false">Q171*H171</f>
        <v>0.0156663</v>
      </c>
      <c r="S171" s="190" t="n">
        <v>0</v>
      </c>
      <c r="T171" s="191" t="n">
        <f aca="false">S171*H171</f>
        <v>0</v>
      </c>
      <c r="AR171" s="11" t="s">
        <v>143</v>
      </c>
      <c r="AT171" s="11" t="s">
        <v>138</v>
      </c>
      <c r="AU171" s="11" t="s">
        <v>144</v>
      </c>
      <c r="AY171" s="11" t="s">
        <v>136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144</v>
      </c>
      <c r="BK171" s="192" t="n">
        <f aca="false">ROUND(I171*H171,2)</f>
        <v>0</v>
      </c>
      <c r="BL171" s="11" t="s">
        <v>143</v>
      </c>
      <c r="BM171" s="11" t="s">
        <v>264</v>
      </c>
    </row>
    <row r="172" s="193" customFormat="true" ht="13.5" hidden="false" customHeight="false" outlineLevel="0" collapsed="false">
      <c r="B172" s="194"/>
      <c r="D172" s="195" t="s">
        <v>158</v>
      </c>
      <c r="E172" s="196"/>
      <c r="F172" s="197" t="s">
        <v>176</v>
      </c>
      <c r="H172" s="196"/>
      <c r="I172" s="198"/>
      <c r="L172" s="194"/>
      <c r="M172" s="199"/>
      <c r="N172" s="200"/>
      <c r="O172" s="200"/>
      <c r="P172" s="200"/>
      <c r="Q172" s="200"/>
      <c r="R172" s="200"/>
      <c r="S172" s="200"/>
      <c r="T172" s="201"/>
      <c r="AT172" s="196" t="s">
        <v>158</v>
      </c>
      <c r="AU172" s="196" t="s">
        <v>144</v>
      </c>
      <c r="AV172" s="193" t="s">
        <v>80</v>
      </c>
      <c r="AW172" s="193" t="s">
        <v>36</v>
      </c>
      <c r="AX172" s="193" t="s">
        <v>72</v>
      </c>
      <c r="AY172" s="196" t="s">
        <v>136</v>
      </c>
    </row>
    <row r="173" s="202" customFormat="true" ht="13.5" hidden="false" customHeight="false" outlineLevel="0" collapsed="false">
      <c r="B173" s="203"/>
      <c r="D173" s="195" t="s">
        <v>158</v>
      </c>
      <c r="E173" s="204"/>
      <c r="F173" s="205" t="s">
        <v>265</v>
      </c>
      <c r="H173" s="206" t="n">
        <v>12.87</v>
      </c>
      <c r="I173" s="207"/>
      <c r="L173" s="203"/>
      <c r="M173" s="208"/>
      <c r="N173" s="209"/>
      <c r="O173" s="209"/>
      <c r="P173" s="209"/>
      <c r="Q173" s="209"/>
      <c r="R173" s="209"/>
      <c r="S173" s="209"/>
      <c r="T173" s="210"/>
      <c r="AT173" s="204" t="s">
        <v>158</v>
      </c>
      <c r="AU173" s="204" t="s">
        <v>144</v>
      </c>
      <c r="AV173" s="202" t="s">
        <v>144</v>
      </c>
      <c r="AW173" s="202" t="s">
        <v>36</v>
      </c>
      <c r="AX173" s="202" t="s">
        <v>72</v>
      </c>
      <c r="AY173" s="204" t="s">
        <v>136</v>
      </c>
    </row>
    <row r="174" s="202" customFormat="true" ht="13.5" hidden="false" customHeight="false" outlineLevel="0" collapsed="false">
      <c r="B174" s="203"/>
      <c r="D174" s="195" t="s">
        <v>158</v>
      </c>
      <c r="E174" s="204"/>
      <c r="F174" s="205" t="s">
        <v>266</v>
      </c>
      <c r="H174" s="206" t="n">
        <v>2.34</v>
      </c>
      <c r="I174" s="207"/>
      <c r="L174" s="203"/>
      <c r="M174" s="208"/>
      <c r="N174" s="209"/>
      <c r="O174" s="209"/>
      <c r="P174" s="209"/>
      <c r="Q174" s="209"/>
      <c r="R174" s="209"/>
      <c r="S174" s="209"/>
      <c r="T174" s="210"/>
      <c r="AT174" s="204" t="s">
        <v>158</v>
      </c>
      <c r="AU174" s="204" t="s">
        <v>144</v>
      </c>
      <c r="AV174" s="202" t="s">
        <v>144</v>
      </c>
      <c r="AW174" s="202" t="s">
        <v>36</v>
      </c>
      <c r="AX174" s="202" t="s">
        <v>72</v>
      </c>
      <c r="AY174" s="204" t="s">
        <v>136</v>
      </c>
    </row>
    <row r="175" s="211" customFormat="true" ht="13.5" hidden="false" customHeight="false" outlineLevel="0" collapsed="false">
      <c r="B175" s="212"/>
      <c r="D175" s="213" t="s">
        <v>158</v>
      </c>
      <c r="E175" s="214"/>
      <c r="F175" s="215" t="s">
        <v>161</v>
      </c>
      <c r="H175" s="216" t="n">
        <v>15.21</v>
      </c>
      <c r="I175" s="217"/>
      <c r="L175" s="212"/>
      <c r="M175" s="218"/>
      <c r="N175" s="219"/>
      <c r="O175" s="219"/>
      <c r="P175" s="219"/>
      <c r="Q175" s="219"/>
      <c r="R175" s="219"/>
      <c r="S175" s="219"/>
      <c r="T175" s="220"/>
      <c r="AT175" s="221" t="s">
        <v>158</v>
      </c>
      <c r="AU175" s="221" t="s">
        <v>144</v>
      </c>
      <c r="AV175" s="211" t="s">
        <v>143</v>
      </c>
      <c r="AW175" s="211" t="s">
        <v>36</v>
      </c>
      <c r="AX175" s="211" t="s">
        <v>80</v>
      </c>
      <c r="AY175" s="221" t="s">
        <v>136</v>
      </c>
    </row>
    <row r="176" s="30" customFormat="true" ht="22.5" hidden="false" customHeight="true" outlineLevel="0" collapsed="false">
      <c r="B176" s="180"/>
      <c r="C176" s="181" t="s">
        <v>267</v>
      </c>
      <c r="D176" s="181" t="s">
        <v>138</v>
      </c>
      <c r="E176" s="182" t="s">
        <v>268</v>
      </c>
      <c r="F176" s="183" t="s">
        <v>269</v>
      </c>
      <c r="G176" s="184" t="s">
        <v>141</v>
      </c>
      <c r="H176" s="185" t="n">
        <v>15.21</v>
      </c>
      <c r="I176" s="186"/>
      <c r="J176" s="187" t="n">
        <f aca="false">ROUND(I176*H176,2)</f>
        <v>0</v>
      </c>
      <c r="K176" s="183" t="s">
        <v>142</v>
      </c>
      <c r="L176" s="31"/>
      <c r="M176" s="188"/>
      <c r="N176" s="189" t="s">
        <v>44</v>
      </c>
      <c r="O176" s="32"/>
      <c r="P176" s="190" t="n">
        <f aca="false">O176*H176</f>
        <v>0</v>
      </c>
      <c r="Q176" s="190" t="n">
        <v>0</v>
      </c>
      <c r="R176" s="190" t="n">
        <f aca="false">Q176*H176</f>
        <v>0</v>
      </c>
      <c r="S176" s="190" t="n">
        <v>0</v>
      </c>
      <c r="T176" s="191" t="n">
        <f aca="false">S176*H176</f>
        <v>0</v>
      </c>
      <c r="AR176" s="11" t="s">
        <v>143</v>
      </c>
      <c r="AT176" s="11" t="s">
        <v>138</v>
      </c>
      <c r="AU176" s="11" t="s">
        <v>144</v>
      </c>
      <c r="AY176" s="11" t="s">
        <v>136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144</v>
      </c>
      <c r="BK176" s="192" t="n">
        <f aca="false">ROUND(I176*H176,2)</f>
        <v>0</v>
      </c>
      <c r="BL176" s="11" t="s">
        <v>143</v>
      </c>
      <c r="BM176" s="11" t="s">
        <v>270</v>
      </c>
    </row>
    <row r="177" s="202" customFormat="true" ht="13.5" hidden="false" customHeight="false" outlineLevel="0" collapsed="false">
      <c r="B177" s="203"/>
      <c r="D177" s="213" t="s">
        <v>158</v>
      </c>
      <c r="E177" s="222"/>
      <c r="F177" s="223" t="s">
        <v>271</v>
      </c>
      <c r="H177" s="224" t="n">
        <v>15.21</v>
      </c>
      <c r="I177" s="207"/>
      <c r="L177" s="203"/>
      <c r="M177" s="208"/>
      <c r="N177" s="209"/>
      <c r="O177" s="209"/>
      <c r="P177" s="209"/>
      <c r="Q177" s="209"/>
      <c r="R177" s="209"/>
      <c r="S177" s="209"/>
      <c r="T177" s="210"/>
      <c r="AT177" s="204" t="s">
        <v>158</v>
      </c>
      <c r="AU177" s="204" t="s">
        <v>144</v>
      </c>
      <c r="AV177" s="202" t="s">
        <v>144</v>
      </c>
      <c r="AW177" s="202" t="s">
        <v>36</v>
      </c>
      <c r="AX177" s="202" t="s">
        <v>80</v>
      </c>
      <c r="AY177" s="204" t="s">
        <v>136</v>
      </c>
    </row>
    <row r="178" s="30" customFormat="true" ht="22.5" hidden="false" customHeight="true" outlineLevel="0" collapsed="false">
      <c r="B178" s="180"/>
      <c r="C178" s="181" t="s">
        <v>272</v>
      </c>
      <c r="D178" s="181" t="s">
        <v>138</v>
      </c>
      <c r="E178" s="182" t="s">
        <v>273</v>
      </c>
      <c r="F178" s="183" t="s">
        <v>274</v>
      </c>
      <c r="G178" s="184" t="s">
        <v>218</v>
      </c>
      <c r="H178" s="185" t="n">
        <v>1.576</v>
      </c>
      <c r="I178" s="186"/>
      <c r="J178" s="187" t="n">
        <f aca="false">ROUND(I178*H178,2)</f>
        <v>0</v>
      </c>
      <c r="K178" s="183" t="s">
        <v>142</v>
      </c>
      <c r="L178" s="31"/>
      <c r="M178" s="188"/>
      <c r="N178" s="189" t="s">
        <v>44</v>
      </c>
      <c r="O178" s="32"/>
      <c r="P178" s="190" t="n">
        <f aca="false">O178*H178</f>
        <v>0</v>
      </c>
      <c r="Q178" s="190" t="n">
        <v>1.06017</v>
      </c>
      <c r="R178" s="190" t="n">
        <f aca="false">Q178*H178</f>
        <v>1.67082792</v>
      </c>
      <c r="S178" s="190" t="n">
        <v>0</v>
      </c>
      <c r="T178" s="191" t="n">
        <f aca="false">S178*H178</f>
        <v>0</v>
      </c>
      <c r="AR178" s="11" t="s">
        <v>143</v>
      </c>
      <c r="AT178" s="11" t="s">
        <v>138</v>
      </c>
      <c r="AU178" s="11" t="s">
        <v>144</v>
      </c>
      <c r="AY178" s="11" t="s">
        <v>136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144</v>
      </c>
      <c r="BK178" s="192" t="n">
        <f aca="false">ROUND(I178*H178,2)</f>
        <v>0</v>
      </c>
      <c r="BL178" s="11" t="s">
        <v>143</v>
      </c>
      <c r="BM178" s="11" t="s">
        <v>275</v>
      </c>
    </row>
    <row r="179" s="202" customFormat="true" ht="13.5" hidden="false" customHeight="false" outlineLevel="0" collapsed="false">
      <c r="B179" s="203"/>
      <c r="D179" s="213" t="s">
        <v>158</v>
      </c>
      <c r="E179" s="222"/>
      <c r="F179" s="223" t="s">
        <v>276</v>
      </c>
      <c r="H179" s="224" t="n">
        <v>1.576</v>
      </c>
      <c r="I179" s="207"/>
      <c r="L179" s="203"/>
      <c r="M179" s="208"/>
      <c r="N179" s="209"/>
      <c r="O179" s="209"/>
      <c r="P179" s="209"/>
      <c r="Q179" s="209"/>
      <c r="R179" s="209"/>
      <c r="S179" s="209"/>
      <c r="T179" s="210"/>
      <c r="AT179" s="204" t="s">
        <v>158</v>
      </c>
      <c r="AU179" s="204" t="s">
        <v>144</v>
      </c>
      <c r="AV179" s="202" t="s">
        <v>144</v>
      </c>
      <c r="AW179" s="202" t="s">
        <v>36</v>
      </c>
      <c r="AX179" s="202" t="s">
        <v>80</v>
      </c>
      <c r="AY179" s="204" t="s">
        <v>136</v>
      </c>
    </row>
    <row r="180" s="30" customFormat="true" ht="22.5" hidden="false" customHeight="true" outlineLevel="0" collapsed="false">
      <c r="B180" s="180"/>
      <c r="C180" s="181" t="s">
        <v>277</v>
      </c>
      <c r="D180" s="181" t="s">
        <v>138</v>
      </c>
      <c r="E180" s="182" t="s">
        <v>278</v>
      </c>
      <c r="F180" s="183" t="s">
        <v>279</v>
      </c>
      <c r="G180" s="184" t="s">
        <v>156</v>
      </c>
      <c r="H180" s="185" t="n">
        <v>4.628</v>
      </c>
      <c r="I180" s="186"/>
      <c r="J180" s="187" t="n">
        <f aca="false">ROUND(I180*H180,2)</f>
        <v>0</v>
      </c>
      <c r="K180" s="183" t="s">
        <v>142</v>
      </c>
      <c r="L180" s="31"/>
      <c r="M180" s="188"/>
      <c r="N180" s="189" t="s">
        <v>44</v>
      </c>
      <c r="O180" s="32"/>
      <c r="P180" s="190" t="n">
        <f aca="false">O180*H180</f>
        <v>0</v>
      </c>
      <c r="Q180" s="190" t="n">
        <v>2.45329</v>
      </c>
      <c r="R180" s="190" t="n">
        <f aca="false">Q180*H180</f>
        <v>11.35382612</v>
      </c>
      <c r="S180" s="190" t="n">
        <v>0</v>
      </c>
      <c r="T180" s="191" t="n">
        <f aca="false">S180*H180</f>
        <v>0</v>
      </c>
      <c r="AR180" s="11" t="s">
        <v>143</v>
      </c>
      <c r="AT180" s="11" t="s">
        <v>138</v>
      </c>
      <c r="AU180" s="11" t="s">
        <v>144</v>
      </c>
      <c r="AY180" s="11" t="s">
        <v>136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144</v>
      </c>
      <c r="BK180" s="192" t="n">
        <f aca="false">ROUND(I180*H180,2)</f>
        <v>0</v>
      </c>
      <c r="BL180" s="11" t="s">
        <v>143</v>
      </c>
      <c r="BM180" s="11" t="s">
        <v>280</v>
      </c>
    </row>
    <row r="181" s="193" customFormat="true" ht="13.5" hidden="false" customHeight="false" outlineLevel="0" collapsed="false">
      <c r="B181" s="194"/>
      <c r="D181" s="195" t="s">
        <v>158</v>
      </c>
      <c r="E181" s="196"/>
      <c r="F181" s="197" t="s">
        <v>176</v>
      </c>
      <c r="H181" s="196"/>
      <c r="I181" s="198"/>
      <c r="L181" s="194"/>
      <c r="M181" s="199"/>
      <c r="N181" s="200"/>
      <c r="O181" s="200"/>
      <c r="P181" s="200"/>
      <c r="Q181" s="200"/>
      <c r="R181" s="200"/>
      <c r="S181" s="200"/>
      <c r="T181" s="201"/>
      <c r="AT181" s="196" t="s">
        <v>158</v>
      </c>
      <c r="AU181" s="196" t="s">
        <v>144</v>
      </c>
      <c r="AV181" s="193" t="s">
        <v>80</v>
      </c>
      <c r="AW181" s="193" t="s">
        <v>36</v>
      </c>
      <c r="AX181" s="193" t="s">
        <v>72</v>
      </c>
      <c r="AY181" s="196" t="s">
        <v>136</v>
      </c>
    </row>
    <row r="182" s="202" customFormat="true" ht="13.5" hidden="false" customHeight="false" outlineLevel="0" collapsed="false">
      <c r="B182" s="203"/>
      <c r="D182" s="195" t="s">
        <v>158</v>
      </c>
      <c r="E182" s="204"/>
      <c r="F182" s="205" t="s">
        <v>281</v>
      </c>
      <c r="H182" s="206" t="n">
        <v>4.628</v>
      </c>
      <c r="I182" s="207"/>
      <c r="L182" s="203"/>
      <c r="M182" s="208"/>
      <c r="N182" s="209"/>
      <c r="O182" s="209"/>
      <c r="P182" s="209"/>
      <c r="Q182" s="209"/>
      <c r="R182" s="209"/>
      <c r="S182" s="209"/>
      <c r="T182" s="210"/>
      <c r="AT182" s="204" t="s">
        <v>158</v>
      </c>
      <c r="AU182" s="204" t="s">
        <v>144</v>
      </c>
      <c r="AV182" s="202" t="s">
        <v>144</v>
      </c>
      <c r="AW182" s="202" t="s">
        <v>36</v>
      </c>
      <c r="AX182" s="202" t="s">
        <v>72</v>
      </c>
      <c r="AY182" s="204" t="s">
        <v>136</v>
      </c>
    </row>
    <row r="183" s="211" customFormat="true" ht="13.5" hidden="false" customHeight="false" outlineLevel="0" collapsed="false">
      <c r="B183" s="212"/>
      <c r="D183" s="195" t="s">
        <v>158</v>
      </c>
      <c r="E183" s="221"/>
      <c r="F183" s="225" t="s">
        <v>161</v>
      </c>
      <c r="H183" s="226" t="n">
        <v>4.628</v>
      </c>
      <c r="I183" s="217"/>
      <c r="L183" s="212"/>
      <c r="M183" s="218"/>
      <c r="N183" s="219"/>
      <c r="O183" s="219"/>
      <c r="P183" s="219"/>
      <c r="Q183" s="219"/>
      <c r="R183" s="219"/>
      <c r="S183" s="219"/>
      <c r="T183" s="220"/>
      <c r="AT183" s="221" t="s">
        <v>158</v>
      </c>
      <c r="AU183" s="221" t="s">
        <v>144</v>
      </c>
      <c r="AV183" s="211" t="s">
        <v>143</v>
      </c>
      <c r="AW183" s="211" t="s">
        <v>36</v>
      </c>
      <c r="AX183" s="211" t="s">
        <v>80</v>
      </c>
      <c r="AY183" s="221" t="s">
        <v>136</v>
      </c>
    </row>
    <row r="184" s="165" customFormat="true" ht="29.85" hidden="false" customHeight="true" outlineLevel="0" collapsed="false">
      <c r="B184" s="166"/>
      <c r="D184" s="177" t="s">
        <v>71</v>
      </c>
      <c r="E184" s="178" t="s">
        <v>150</v>
      </c>
      <c r="F184" s="178" t="s">
        <v>282</v>
      </c>
      <c r="I184" s="169"/>
      <c r="J184" s="179" t="n">
        <f aca="false">BK184</f>
        <v>0</v>
      </c>
      <c r="L184" s="166"/>
      <c r="M184" s="171"/>
      <c r="N184" s="172"/>
      <c r="O184" s="172"/>
      <c r="P184" s="173" t="n">
        <f aca="false">SUM(P185:P279)</f>
        <v>0</v>
      </c>
      <c r="Q184" s="172"/>
      <c r="R184" s="173" t="n">
        <f aca="false">SUM(R185:R279)</f>
        <v>142.09185569</v>
      </c>
      <c r="S184" s="172"/>
      <c r="T184" s="174" t="n">
        <f aca="false">SUM(T185:T279)</f>
        <v>0</v>
      </c>
      <c r="AR184" s="167" t="s">
        <v>80</v>
      </c>
      <c r="AT184" s="175" t="s">
        <v>71</v>
      </c>
      <c r="AU184" s="175" t="s">
        <v>80</v>
      </c>
      <c r="AY184" s="167" t="s">
        <v>136</v>
      </c>
      <c r="BK184" s="176" t="n">
        <f aca="false">SUM(BK185:BK279)</f>
        <v>0</v>
      </c>
    </row>
    <row r="185" s="30" customFormat="true" ht="22.5" hidden="false" customHeight="true" outlineLevel="0" collapsed="false">
      <c r="B185" s="180"/>
      <c r="C185" s="181" t="s">
        <v>283</v>
      </c>
      <c r="D185" s="181" t="s">
        <v>138</v>
      </c>
      <c r="E185" s="182" t="s">
        <v>284</v>
      </c>
      <c r="F185" s="183" t="s">
        <v>285</v>
      </c>
      <c r="G185" s="184" t="s">
        <v>141</v>
      </c>
      <c r="H185" s="185" t="n">
        <v>418.503</v>
      </c>
      <c r="I185" s="186"/>
      <c r="J185" s="187" t="n">
        <f aca="false">ROUND(I185*H185,2)</f>
        <v>0</v>
      </c>
      <c r="K185" s="183" t="s">
        <v>142</v>
      </c>
      <c r="L185" s="31"/>
      <c r="M185" s="188"/>
      <c r="N185" s="189" t="s">
        <v>44</v>
      </c>
      <c r="O185" s="32"/>
      <c r="P185" s="190" t="n">
        <f aca="false">O185*H185</f>
        <v>0</v>
      </c>
      <c r="Q185" s="190" t="n">
        <v>0.30381</v>
      </c>
      <c r="R185" s="190" t="n">
        <f aca="false">Q185*H185</f>
        <v>127.14539643</v>
      </c>
      <c r="S185" s="190" t="n">
        <v>0</v>
      </c>
      <c r="T185" s="191" t="n">
        <f aca="false">S185*H185</f>
        <v>0</v>
      </c>
      <c r="AR185" s="11" t="s">
        <v>143</v>
      </c>
      <c r="AT185" s="11" t="s">
        <v>138</v>
      </c>
      <c r="AU185" s="11" t="s">
        <v>144</v>
      </c>
      <c r="AY185" s="11" t="s">
        <v>136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144</v>
      </c>
      <c r="BK185" s="192" t="n">
        <f aca="false">ROUND(I185*H185,2)</f>
        <v>0</v>
      </c>
      <c r="BL185" s="11" t="s">
        <v>143</v>
      </c>
      <c r="BM185" s="11" t="s">
        <v>286</v>
      </c>
    </row>
    <row r="186" s="193" customFormat="true" ht="13.5" hidden="false" customHeight="false" outlineLevel="0" collapsed="false">
      <c r="B186" s="194"/>
      <c r="D186" s="195" t="s">
        <v>158</v>
      </c>
      <c r="E186" s="196"/>
      <c r="F186" s="197" t="s">
        <v>287</v>
      </c>
      <c r="H186" s="196"/>
      <c r="I186" s="198"/>
      <c r="L186" s="194"/>
      <c r="M186" s="199"/>
      <c r="N186" s="200"/>
      <c r="O186" s="200"/>
      <c r="P186" s="200"/>
      <c r="Q186" s="200"/>
      <c r="R186" s="200"/>
      <c r="S186" s="200"/>
      <c r="T186" s="201"/>
      <c r="AT186" s="196" t="s">
        <v>158</v>
      </c>
      <c r="AU186" s="196" t="s">
        <v>144</v>
      </c>
      <c r="AV186" s="193" t="s">
        <v>80</v>
      </c>
      <c r="AW186" s="193" t="s">
        <v>36</v>
      </c>
      <c r="AX186" s="193" t="s">
        <v>72</v>
      </c>
      <c r="AY186" s="196" t="s">
        <v>136</v>
      </c>
    </row>
    <row r="187" s="202" customFormat="true" ht="13.5" hidden="false" customHeight="false" outlineLevel="0" collapsed="false">
      <c r="B187" s="203"/>
      <c r="D187" s="195" t="s">
        <v>158</v>
      </c>
      <c r="E187" s="204"/>
      <c r="F187" s="205" t="s">
        <v>288</v>
      </c>
      <c r="H187" s="206" t="n">
        <v>31.824</v>
      </c>
      <c r="I187" s="207"/>
      <c r="L187" s="203"/>
      <c r="M187" s="208"/>
      <c r="N187" s="209"/>
      <c r="O187" s="209"/>
      <c r="P187" s="209"/>
      <c r="Q187" s="209"/>
      <c r="R187" s="209"/>
      <c r="S187" s="209"/>
      <c r="T187" s="210"/>
      <c r="AT187" s="204" t="s">
        <v>158</v>
      </c>
      <c r="AU187" s="204" t="s">
        <v>144</v>
      </c>
      <c r="AV187" s="202" t="s">
        <v>144</v>
      </c>
      <c r="AW187" s="202" t="s">
        <v>36</v>
      </c>
      <c r="AX187" s="202" t="s">
        <v>72</v>
      </c>
      <c r="AY187" s="204" t="s">
        <v>136</v>
      </c>
    </row>
    <row r="188" s="202" customFormat="true" ht="13.5" hidden="false" customHeight="false" outlineLevel="0" collapsed="false">
      <c r="B188" s="203"/>
      <c r="D188" s="195" t="s">
        <v>158</v>
      </c>
      <c r="E188" s="204"/>
      <c r="F188" s="205" t="s">
        <v>289</v>
      </c>
      <c r="H188" s="206" t="n">
        <v>32.625</v>
      </c>
      <c r="I188" s="207"/>
      <c r="L188" s="203"/>
      <c r="M188" s="208"/>
      <c r="N188" s="209"/>
      <c r="O188" s="209"/>
      <c r="P188" s="209"/>
      <c r="Q188" s="209"/>
      <c r="R188" s="209"/>
      <c r="S188" s="209"/>
      <c r="T188" s="210"/>
      <c r="AT188" s="204" t="s">
        <v>158</v>
      </c>
      <c r="AU188" s="204" t="s">
        <v>144</v>
      </c>
      <c r="AV188" s="202" t="s">
        <v>144</v>
      </c>
      <c r="AW188" s="202" t="s">
        <v>36</v>
      </c>
      <c r="AX188" s="202" t="s">
        <v>72</v>
      </c>
      <c r="AY188" s="204" t="s">
        <v>136</v>
      </c>
    </row>
    <row r="189" s="202" customFormat="true" ht="13.5" hidden="false" customHeight="false" outlineLevel="0" collapsed="false">
      <c r="B189" s="203"/>
      <c r="D189" s="195" t="s">
        <v>158</v>
      </c>
      <c r="E189" s="204"/>
      <c r="F189" s="205" t="s">
        <v>290</v>
      </c>
      <c r="H189" s="206" t="n">
        <v>4.418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04" t="s">
        <v>158</v>
      </c>
      <c r="AU189" s="204" t="s">
        <v>144</v>
      </c>
      <c r="AV189" s="202" t="s">
        <v>144</v>
      </c>
      <c r="AW189" s="202" t="s">
        <v>36</v>
      </c>
      <c r="AX189" s="202" t="s">
        <v>72</v>
      </c>
      <c r="AY189" s="204" t="s">
        <v>136</v>
      </c>
    </row>
    <row r="190" s="202" customFormat="true" ht="13.5" hidden="false" customHeight="false" outlineLevel="0" collapsed="false">
      <c r="B190" s="203"/>
      <c r="D190" s="195" t="s">
        <v>158</v>
      </c>
      <c r="E190" s="204"/>
      <c r="F190" s="205" t="s">
        <v>291</v>
      </c>
      <c r="H190" s="206" t="n">
        <v>28.512</v>
      </c>
      <c r="I190" s="207"/>
      <c r="L190" s="203"/>
      <c r="M190" s="208"/>
      <c r="N190" s="209"/>
      <c r="O190" s="209"/>
      <c r="P190" s="209"/>
      <c r="Q190" s="209"/>
      <c r="R190" s="209"/>
      <c r="S190" s="209"/>
      <c r="T190" s="210"/>
      <c r="AT190" s="204" t="s">
        <v>158</v>
      </c>
      <c r="AU190" s="204" t="s">
        <v>144</v>
      </c>
      <c r="AV190" s="202" t="s">
        <v>144</v>
      </c>
      <c r="AW190" s="202" t="s">
        <v>36</v>
      </c>
      <c r="AX190" s="202" t="s">
        <v>72</v>
      </c>
      <c r="AY190" s="204" t="s">
        <v>136</v>
      </c>
    </row>
    <row r="191" s="202" customFormat="true" ht="13.5" hidden="false" customHeight="false" outlineLevel="0" collapsed="false">
      <c r="B191" s="203"/>
      <c r="D191" s="195" t="s">
        <v>158</v>
      </c>
      <c r="E191" s="204"/>
      <c r="F191" s="205" t="s">
        <v>292</v>
      </c>
      <c r="H191" s="206" t="n">
        <v>0.27</v>
      </c>
      <c r="I191" s="207"/>
      <c r="L191" s="203"/>
      <c r="M191" s="208"/>
      <c r="N191" s="209"/>
      <c r="O191" s="209"/>
      <c r="P191" s="209"/>
      <c r="Q191" s="209"/>
      <c r="R191" s="209"/>
      <c r="S191" s="209"/>
      <c r="T191" s="210"/>
      <c r="AT191" s="204" t="s">
        <v>158</v>
      </c>
      <c r="AU191" s="204" t="s">
        <v>144</v>
      </c>
      <c r="AV191" s="202" t="s">
        <v>144</v>
      </c>
      <c r="AW191" s="202" t="s">
        <v>36</v>
      </c>
      <c r="AX191" s="202" t="s">
        <v>72</v>
      </c>
      <c r="AY191" s="204" t="s">
        <v>136</v>
      </c>
    </row>
    <row r="192" s="202" customFormat="true" ht="27" hidden="false" customHeight="false" outlineLevel="0" collapsed="false">
      <c r="B192" s="203"/>
      <c r="D192" s="195" t="s">
        <v>158</v>
      </c>
      <c r="E192" s="204"/>
      <c r="F192" s="205" t="s">
        <v>293</v>
      </c>
      <c r="H192" s="206" t="n">
        <v>-17.038</v>
      </c>
      <c r="I192" s="207"/>
      <c r="L192" s="203"/>
      <c r="M192" s="208"/>
      <c r="N192" s="209"/>
      <c r="O192" s="209"/>
      <c r="P192" s="209"/>
      <c r="Q192" s="209"/>
      <c r="R192" s="209"/>
      <c r="S192" s="209"/>
      <c r="T192" s="210"/>
      <c r="AT192" s="204" t="s">
        <v>158</v>
      </c>
      <c r="AU192" s="204" t="s">
        <v>144</v>
      </c>
      <c r="AV192" s="202" t="s">
        <v>144</v>
      </c>
      <c r="AW192" s="202" t="s">
        <v>36</v>
      </c>
      <c r="AX192" s="202" t="s">
        <v>72</v>
      </c>
      <c r="AY192" s="204" t="s">
        <v>136</v>
      </c>
    </row>
    <row r="193" s="227" customFormat="true" ht="13.5" hidden="false" customHeight="false" outlineLevel="0" collapsed="false">
      <c r="B193" s="228"/>
      <c r="D193" s="195" t="s">
        <v>158</v>
      </c>
      <c r="E193" s="229"/>
      <c r="F193" s="230" t="s">
        <v>294</v>
      </c>
      <c r="H193" s="231" t="n">
        <v>80.611</v>
      </c>
      <c r="I193" s="232"/>
      <c r="L193" s="228"/>
      <c r="M193" s="233"/>
      <c r="N193" s="234"/>
      <c r="O193" s="234"/>
      <c r="P193" s="234"/>
      <c r="Q193" s="234"/>
      <c r="R193" s="234"/>
      <c r="S193" s="234"/>
      <c r="T193" s="235"/>
      <c r="AT193" s="229" t="s">
        <v>158</v>
      </c>
      <c r="AU193" s="229" t="s">
        <v>144</v>
      </c>
      <c r="AV193" s="227" t="s">
        <v>150</v>
      </c>
      <c r="AW193" s="227" t="s">
        <v>36</v>
      </c>
      <c r="AX193" s="227" t="s">
        <v>72</v>
      </c>
      <c r="AY193" s="229" t="s">
        <v>136</v>
      </c>
    </row>
    <row r="194" s="193" customFormat="true" ht="13.5" hidden="false" customHeight="false" outlineLevel="0" collapsed="false">
      <c r="B194" s="194"/>
      <c r="D194" s="195" t="s">
        <v>158</v>
      </c>
      <c r="E194" s="196"/>
      <c r="F194" s="197" t="s">
        <v>295</v>
      </c>
      <c r="H194" s="196"/>
      <c r="I194" s="198"/>
      <c r="L194" s="194"/>
      <c r="M194" s="199"/>
      <c r="N194" s="200"/>
      <c r="O194" s="200"/>
      <c r="P194" s="200"/>
      <c r="Q194" s="200"/>
      <c r="R194" s="200"/>
      <c r="S194" s="200"/>
      <c r="T194" s="201"/>
      <c r="AT194" s="196" t="s">
        <v>158</v>
      </c>
      <c r="AU194" s="196" t="s">
        <v>144</v>
      </c>
      <c r="AV194" s="193" t="s">
        <v>80</v>
      </c>
      <c r="AW194" s="193" t="s">
        <v>36</v>
      </c>
      <c r="AX194" s="193" t="s">
        <v>72</v>
      </c>
      <c r="AY194" s="196" t="s">
        <v>136</v>
      </c>
    </row>
    <row r="195" s="202" customFormat="true" ht="13.5" hidden="false" customHeight="false" outlineLevel="0" collapsed="false">
      <c r="B195" s="203"/>
      <c r="D195" s="195" t="s">
        <v>158</v>
      </c>
      <c r="E195" s="204"/>
      <c r="F195" s="205" t="s">
        <v>296</v>
      </c>
      <c r="H195" s="206" t="n">
        <v>56.295</v>
      </c>
      <c r="I195" s="207"/>
      <c r="L195" s="203"/>
      <c r="M195" s="208"/>
      <c r="N195" s="209"/>
      <c r="O195" s="209"/>
      <c r="P195" s="209"/>
      <c r="Q195" s="209"/>
      <c r="R195" s="209"/>
      <c r="S195" s="209"/>
      <c r="T195" s="210"/>
      <c r="AT195" s="204" t="s">
        <v>158</v>
      </c>
      <c r="AU195" s="204" t="s">
        <v>144</v>
      </c>
      <c r="AV195" s="202" t="s">
        <v>144</v>
      </c>
      <c r="AW195" s="202" t="s">
        <v>36</v>
      </c>
      <c r="AX195" s="202" t="s">
        <v>72</v>
      </c>
      <c r="AY195" s="204" t="s">
        <v>136</v>
      </c>
    </row>
    <row r="196" s="202" customFormat="true" ht="13.5" hidden="false" customHeight="false" outlineLevel="0" collapsed="false">
      <c r="B196" s="203"/>
      <c r="D196" s="195" t="s">
        <v>158</v>
      </c>
      <c r="E196" s="204"/>
      <c r="F196" s="205" t="s">
        <v>297</v>
      </c>
      <c r="H196" s="206" t="n">
        <v>-13.147</v>
      </c>
      <c r="I196" s="207"/>
      <c r="L196" s="203"/>
      <c r="M196" s="208"/>
      <c r="N196" s="209"/>
      <c r="O196" s="209"/>
      <c r="P196" s="209"/>
      <c r="Q196" s="209"/>
      <c r="R196" s="209"/>
      <c r="S196" s="209"/>
      <c r="T196" s="210"/>
      <c r="AT196" s="204" t="s">
        <v>158</v>
      </c>
      <c r="AU196" s="204" t="s">
        <v>144</v>
      </c>
      <c r="AV196" s="202" t="s">
        <v>144</v>
      </c>
      <c r="AW196" s="202" t="s">
        <v>36</v>
      </c>
      <c r="AX196" s="202" t="s">
        <v>72</v>
      </c>
      <c r="AY196" s="204" t="s">
        <v>136</v>
      </c>
    </row>
    <row r="197" s="202" customFormat="true" ht="13.5" hidden="false" customHeight="false" outlineLevel="0" collapsed="false">
      <c r="B197" s="203"/>
      <c r="D197" s="195" t="s">
        <v>158</v>
      </c>
      <c r="E197" s="204"/>
      <c r="F197" s="205" t="s">
        <v>298</v>
      </c>
      <c r="H197" s="206" t="n">
        <v>2.7</v>
      </c>
      <c r="I197" s="207"/>
      <c r="L197" s="203"/>
      <c r="M197" s="208"/>
      <c r="N197" s="209"/>
      <c r="O197" s="209"/>
      <c r="P197" s="209"/>
      <c r="Q197" s="209"/>
      <c r="R197" s="209"/>
      <c r="S197" s="209"/>
      <c r="T197" s="210"/>
      <c r="AT197" s="204" t="s">
        <v>158</v>
      </c>
      <c r="AU197" s="204" t="s">
        <v>144</v>
      </c>
      <c r="AV197" s="202" t="s">
        <v>144</v>
      </c>
      <c r="AW197" s="202" t="s">
        <v>36</v>
      </c>
      <c r="AX197" s="202" t="s">
        <v>72</v>
      </c>
      <c r="AY197" s="204" t="s">
        <v>136</v>
      </c>
    </row>
    <row r="198" s="227" customFormat="true" ht="13.5" hidden="false" customHeight="false" outlineLevel="0" collapsed="false">
      <c r="B198" s="228"/>
      <c r="D198" s="195" t="s">
        <v>158</v>
      </c>
      <c r="E198" s="229"/>
      <c r="F198" s="230" t="s">
        <v>294</v>
      </c>
      <c r="H198" s="231" t="n">
        <v>45.848</v>
      </c>
      <c r="I198" s="232"/>
      <c r="L198" s="228"/>
      <c r="M198" s="233"/>
      <c r="N198" s="234"/>
      <c r="O198" s="234"/>
      <c r="P198" s="234"/>
      <c r="Q198" s="234"/>
      <c r="R198" s="234"/>
      <c r="S198" s="234"/>
      <c r="T198" s="235"/>
      <c r="AT198" s="229" t="s">
        <v>158</v>
      </c>
      <c r="AU198" s="229" t="s">
        <v>144</v>
      </c>
      <c r="AV198" s="227" t="s">
        <v>150</v>
      </c>
      <c r="AW198" s="227" t="s">
        <v>36</v>
      </c>
      <c r="AX198" s="227" t="s">
        <v>72</v>
      </c>
      <c r="AY198" s="229" t="s">
        <v>136</v>
      </c>
    </row>
    <row r="199" s="193" customFormat="true" ht="13.5" hidden="false" customHeight="false" outlineLevel="0" collapsed="false">
      <c r="B199" s="194"/>
      <c r="D199" s="195" t="s">
        <v>158</v>
      </c>
      <c r="E199" s="196"/>
      <c r="F199" s="197" t="s">
        <v>299</v>
      </c>
      <c r="H199" s="196"/>
      <c r="I199" s="198"/>
      <c r="L199" s="194"/>
      <c r="M199" s="199"/>
      <c r="N199" s="200"/>
      <c r="O199" s="200"/>
      <c r="P199" s="200"/>
      <c r="Q199" s="200"/>
      <c r="R199" s="200"/>
      <c r="S199" s="200"/>
      <c r="T199" s="201"/>
      <c r="AT199" s="196" t="s">
        <v>158</v>
      </c>
      <c r="AU199" s="196" t="s">
        <v>144</v>
      </c>
      <c r="AV199" s="193" t="s">
        <v>80</v>
      </c>
      <c r="AW199" s="193" t="s">
        <v>36</v>
      </c>
      <c r="AX199" s="193" t="s">
        <v>72</v>
      </c>
      <c r="AY199" s="196" t="s">
        <v>136</v>
      </c>
    </row>
    <row r="200" s="202" customFormat="true" ht="13.5" hidden="false" customHeight="false" outlineLevel="0" collapsed="false">
      <c r="B200" s="203"/>
      <c r="D200" s="195" t="s">
        <v>158</v>
      </c>
      <c r="E200" s="204"/>
      <c r="F200" s="205" t="s">
        <v>300</v>
      </c>
      <c r="H200" s="206" t="n">
        <v>181.395</v>
      </c>
      <c r="I200" s="207"/>
      <c r="L200" s="203"/>
      <c r="M200" s="208"/>
      <c r="N200" s="209"/>
      <c r="O200" s="209"/>
      <c r="P200" s="209"/>
      <c r="Q200" s="209"/>
      <c r="R200" s="209"/>
      <c r="S200" s="209"/>
      <c r="T200" s="210"/>
      <c r="AT200" s="204" t="s">
        <v>158</v>
      </c>
      <c r="AU200" s="204" t="s">
        <v>144</v>
      </c>
      <c r="AV200" s="202" t="s">
        <v>144</v>
      </c>
      <c r="AW200" s="202" t="s">
        <v>36</v>
      </c>
      <c r="AX200" s="202" t="s">
        <v>72</v>
      </c>
      <c r="AY200" s="204" t="s">
        <v>136</v>
      </c>
    </row>
    <row r="201" s="202" customFormat="true" ht="13.5" hidden="false" customHeight="false" outlineLevel="0" collapsed="false">
      <c r="B201" s="203"/>
      <c r="D201" s="195" t="s">
        <v>158</v>
      </c>
      <c r="E201" s="204"/>
      <c r="F201" s="205" t="s">
        <v>301</v>
      </c>
      <c r="H201" s="206" t="n">
        <v>-37.437</v>
      </c>
      <c r="I201" s="207"/>
      <c r="L201" s="203"/>
      <c r="M201" s="208"/>
      <c r="N201" s="209"/>
      <c r="O201" s="209"/>
      <c r="P201" s="209"/>
      <c r="Q201" s="209"/>
      <c r="R201" s="209"/>
      <c r="S201" s="209"/>
      <c r="T201" s="210"/>
      <c r="AT201" s="204" t="s">
        <v>158</v>
      </c>
      <c r="AU201" s="204" t="s">
        <v>144</v>
      </c>
      <c r="AV201" s="202" t="s">
        <v>144</v>
      </c>
      <c r="AW201" s="202" t="s">
        <v>36</v>
      </c>
      <c r="AX201" s="202" t="s">
        <v>72</v>
      </c>
      <c r="AY201" s="204" t="s">
        <v>136</v>
      </c>
    </row>
    <row r="202" s="202" customFormat="true" ht="13.5" hidden="false" customHeight="false" outlineLevel="0" collapsed="false">
      <c r="B202" s="203"/>
      <c r="D202" s="195" t="s">
        <v>158</v>
      </c>
      <c r="E202" s="204"/>
      <c r="F202" s="205" t="s">
        <v>302</v>
      </c>
      <c r="H202" s="206" t="n">
        <v>8.1</v>
      </c>
      <c r="I202" s="207"/>
      <c r="L202" s="203"/>
      <c r="M202" s="208"/>
      <c r="N202" s="209"/>
      <c r="O202" s="209"/>
      <c r="P202" s="209"/>
      <c r="Q202" s="209"/>
      <c r="R202" s="209"/>
      <c r="S202" s="209"/>
      <c r="T202" s="210"/>
      <c r="AT202" s="204" t="s">
        <v>158</v>
      </c>
      <c r="AU202" s="204" t="s">
        <v>144</v>
      </c>
      <c r="AV202" s="202" t="s">
        <v>144</v>
      </c>
      <c r="AW202" s="202" t="s">
        <v>36</v>
      </c>
      <c r="AX202" s="202" t="s">
        <v>72</v>
      </c>
      <c r="AY202" s="204" t="s">
        <v>136</v>
      </c>
    </row>
    <row r="203" s="227" customFormat="true" ht="13.5" hidden="false" customHeight="false" outlineLevel="0" collapsed="false">
      <c r="B203" s="228"/>
      <c r="D203" s="195" t="s">
        <v>158</v>
      </c>
      <c r="E203" s="229"/>
      <c r="F203" s="230" t="s">
        <v>294</v>
      </c>
      <c r="H203" s="231" t="n">
        <v>152.058</v>
      </c>
      <c r="I203" s="232"/>
      <c r="L203" s="228"/>
      <c r="M203" s="233"/>
      <c r="N203" s="234"/>
      <c r="O203" s="234"/>
      <c r="P203" s="234"/>
      <c r="Q203" s="234"/>
      <c r="R203" s="234"/>
      <c r="S203" s="234"/>
      <c r="T203" s="235"/>
      <c r="AT203" s="229" t="s">
        <v>158</v>
      </c>
      <c r="AU203" s="229" t="s">
        <v>144</v>
      </c>
      <c r="AV203" s="227" t="s">
        <v>150</v>
      </c>
      <c r="AW203" s="227" t="s">
        <v>36</v>
      </c>
      <c r="AX203" s="227" t="s">
        <v>72</v>
      </c>
      <c r="AY203" s="229" t="s">
        <v>136</v>
      </c>
    </row>
    <row r="204" s="193" customFormat="true" ht="13.5" hidden="false" customHeight="false" outlineLevel="0" collapsed="false">
      <c r="B204" s="194"/>
      <c r="D204" s="195" t="s">
        <v>158</v>
      </c>
      <c r="E204" s="196"/>
      <c r="F204" s="197" t="s">
        <v>303</v>
      </c>
      <c r="H204" s="196"/>
      <c r="I204" s="198"/>
      <c r="L204" s="194"/>
      <c r="M204" s="199"/>
      <c r="N204" s="200"/>
      <c r="O204" s="200"/>
      <c r="P204" s="200"/>
      <c r="Q204" s="200"/>
      <c r="R204" s="200"/>
      <c r="S204" s="200"/>
      <c r="T204" s="201"/>
      <c r="AT204" s="196" t="s">
        <v>158</v>
      </c>
      <c r="AU204" s="196" t="s">
        <v>144</v>
      </c>
      <c r="AV204" s="193" t="s">
        <v>80</v>
      </c>
      <c r="AW204" s="193" t="s">
        <v>36</v>
      </c>
      <c r="AX204" s="193" t="s">
        <v>72</v>
      </c>
      <c r="AY204" s="196" t="s">
        <v>136</v>
      </c>
    </row>
    <row r="205" s="202" customFormat="true" ht="13.5" hidden="false" customHeight="false" outlineLevel="0" collapsed="false">
      <c r="B205" s="203"/>
      <c r="D205" s="195" t="s">
        <v>158</v>
      </c>
      <c r="E205" s="204"/>
      <c r="F205" s="205" t="s">
        <v>300</v>
      </c>
      <c r="H205" s="206" t="n">
        <v>181.395</v>
      </c>
      <c r="I205" s="207"/>
      <c r="L205" s="203"/>
      <c r="M205" s="208"/>
      <c r="N205" s="209"/>
      <c r="O205" s="209"/>
      <c r="P205" s="209"/>
      <c r="Q205" s="209"/>
      <c r="R205" s="209"/>
      <c r="S205" s="209"/>
      <c r="T205" s="210"/>
      <c r="AT205" s="204" t="s">
        <v>158</v>
      </c>
      <c r="AU205" s="204" t="s">
        <v>144</v>
      </c>
      <c r="AV205" s="202" t="s">
        <v>144</v>
      </c>
      <c r="AW205" s="202" t="s">
        <v>36</v>
      </c>
      <c r="AX205" s="202" t="s">
        <v>72</v>
      </c>
      <c r="AY205" s="204" t="s">
        <v>136</v>
      </c>
    </row>
    <row r="206" s="202" customFormat="true" ht="13.5" hidden="false" customHeight="false" outlineLevel="0" collapsed="false">
      <c r="B206" s="203"/>
      <c r="D206" s="195" t="s">
        <v>158</v>
      </c>
      <c r="E206" s="204"/>
      <c r="F206" s="205" t="s">
        <v>304</v>
      </c>
      <c r="H206" s="206" t="n">
        <v>-44.109</v>
      </c>
      <c r="I206" s="207"/>
      <c r="L206" s="203"/>
      <c r="M206" s="208"/>
      <c r="N206" s="209"/>
      <c r="O206" s="209"/>
      <c r="P206" s="209"/>
      <c r="Q206" s="209"/>
      <c r="R206" s="209"/>
      <c r="S206" s="209"/>
      <c r="T206" s="210"/>
      <c r="AT206" s="204" t="s">
        <v>158</v>
      </c>
      <c r="AU206" s="204" t="s">
        <v>144</v>
      </c>
      <c r="AV206" s="202" t="s">
        <v>144</v>
      </c>
      <c r="AW206" s="202" t="s">
        <v>36</v>
      </c>
      <c r="AX206" s="202" t="s">
        <v>72</v>
      </c>
      <c r="AY206" s="204" t="s">
        <v>136</v>
      </c>
    </row>
    <row r="207" s="202" customFormat="true" ht="13.5" hidden="false" customHeight="false" outlineLevel="0" collapsed="false">
      <c r="B207" s="203"/>
      <c r="D207" s="195" t="s">
        <v>158</v>
      </c>
      <c r="E207" s="204"/>
      <c r="F207" s="205" t="s">
        <v>298</v>
      </c>
      <c r="H207" s="206" t="n">
        <v>2.7</v>
      </c>
      <c r="I207" s="207"/>
      <c r="L207" s="203"/>
      <c r="M207" s="208"/>
      <c r="N207" s="209"/>
      <c r="O207" s="209"/>
      <c r="P207" s="209"/>
      <c r="Q207" s="209"/>
      <c r="R207" s="209"/>
      <c r="S207" s="209"/>
      <c r="T207" s="210"/>
      <c r="AT207" s="204" t="s">
        <v>158</v>
      </c>
      <c r="AU207" s="204" t="s">
        <v>144</v>
      </c>
      <c r="AV207" s="202" t="s">
        <v>144</v>
      </c>
      <c r="AW207" s="202" t="s">
        <v>36</v>
      </c>
      <c r="AX207" s="202" t="s">
        <v>72</v>
      </c>
      <c r="AY207" s="204" t="s">
        <v>136</v>
      </c>
    </row>
    <row r="208" s="227" customFormat="true" ht="13.5" hidden="false" customHeight="false" outlineLevel="0" collapsed="false">
      <c r="B208" s="228"/>
      <c r="D208" s="195" t="s">
        <v>158</v>
      </c>
      <c r="E208" s="229"/>
      <c r="F208" s="230" t="s">
        <v>294</v>
      </c>
      <c r="H208" s="231" t="n">
        <v>139.986</v>
      </c>
      <c r="I208" s="232"/>
      <c r="L208" s="228"/>
      <c r="M208" s="233"/>
      <c r="N208" s="234"/>
      <c r="O208" s="234"/>
      <c r="P208" s="234"/>
      <c r="Q208" s="234"/>
      <c r="R208" s="234"/>
      <c r="S208" s="234"/>
      <c r="T208" s="235"/>
      <c r="AT208" s="229" t="s">
        <v>158</v>
      </c>
      <c r="AU208" s="229" t="s">
        <v>144</v>
      </c>
      <c r="AV208" s="227" t="s">
        <v>150</v>
      </c>
      <c r="AW208" s="227" t="s">
        <v>36</v>
      </c>
      <c r="AX208" s="227" t="s">
        <v>72</v>
      </c>
      <c r="AY208" s="229" t="s">
        <v>136</v>
      </c>
    </row>
    <row r="209" s="211" customFormat="true" ht="13.5" hidden="false" customHeight="false" outlineLevel="0" collapsed="false">
      <c r="B209" s="212"/>
      <c r="D209" s="213" t="s">
        <v>158</v>
      </c>
      <c r="E209" s="214"/>
      <c r="F209" s="215" t="s">
        <v>161</v>
      </c>
      <c r="H209" s="216" t="n">
        <v>418.503</v>
      </c>
      <c r="I209" s="217"/>
      <c r="L209" s="212"/>
      <c r="M209" s="218"/>
      <c r="N209" s="219"/>
      <c r="O209" s="219"/>
      <c r="P209" s="219"/>
      <c r="Q209" s="219"/>
      <c r="R209" s="219"/>
      <c r="S209" s="219"/>
      <c r="T209" s="220"/>
      <c r="AT209" s="221" t="s">
        <v>158</v>
      </c>
      <c r="AU209" s="221" t="s">
        <v>144</v>
      </c>
      <c r="AV209" s="211" t="s">
        <v>143</v>
      </c>
      <c r="AW209" s="211" t="s">
        <v>36</v>
      </c>
      <c r="AX209" s="211" t="s">
        <v>80</v>
      </c>
      <c r="AY209" s="221" t="s">
        <v>136</v>
      </c>
    </row>
    <row r="210" s="30" customFormat="true" ht="31.5" hidden="false" customHeight="true" outlineLevel="0" collapsed="false">
      <c r="B210" s="180"/>
      <c r="C210" s="181" t="s">
        <v>305</v>
      </c>
      <c r="D210" s="181" t="s">
        <v>138</v>
      </c>
      <c r="E210" s="182" t="s">
        <v>306</v>
      </c>
      <c r="F210" s="183" t="s">
        <v>307</v>
      </c>
      <c r="G210" s="184" t="s">
        <v>156</v>
      </c>
      <c r="H210" s="185" t="n">
        <v>1.232</v>
      </c>
      <c r="I210" s="186"/>
      <c r="J210" s="187" t="n">
        <f aca="false">ROUND(I210*H210,2)</f>
        <v>0</v>
      </c>
      <c r="K210" s="183" t="s">
        <v>142</v>
      </c>
      <c r="L210" s="31"/>
      <c r="M210" s="188"/>
      <c r="N210" s="189" t="s">
        <v>44</v>
      </c>
      <c r="O210" s="32"/>
      <c r="P210" s="190" t="n">
        <f aca="false">O210*H210</f>
        <v>0</v>
      </c>
      <c r="Q210" s="190" t="n">
        <v>0.56423</v>
      </c>
      <c r="R210" s="190" t="n">
        <f aca="false">Q210*H210</f>
        <v>0.69513136</v>
      </c>
      <c r="S210" s="190" t="n">
        <v>0</v>
      </c>
      <c r="T210" s="191" t="n">
        <f aca="false">S210*H210</f>
        <v>0</v>
      </c>
      <c r="AR210" s="11" t="s">
        <v>143</v>
      </c>
      <c r="AT210" s="11" t="s">
        <v>138</v>
      </c>
      <c r="AU210" s="11" t="s">
        <v>144</v>
      </c>
      <c r="AY210" s="11" t="s">
        <v>136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144</v>
      </c>
      <c r="BK210" s="192" t="n">
        <f aca="false">ROUND(I210*H210,2)</f>
        <v>0</v>
      </c>
      <c r="BL210" s="11" t="s">
        <v>143</v>
      </c>
      <c r="BM210" s="11" t="s">
        <v>308</v>
      </c>
    </row>
    <row r="211" s="193" customFormat="true" ht="13.5" hidden="false" customHeight="false" outlineLevel="0" collapsed="false">
      <c r="B211" s="194"/>
      <c r="D211" s="195" t="s">
        <v>158</v>
      </c>
      <c r="E211" s="196"/>
      <c r="F211" s="197" t="s">
        <v>309</v>
      </c>
      <c r="H211" s="196"/>
      <c r="I211" s="198"/>
      <c r="L211" s="194"/>
      <c r="M211" s="199"/>
      <c r="N211" s="200"/>
      <c r="O211" s="200"/>
      <c r="P211" s="200"/>
      <c r="Q211" s="200"/>
      <c r="R211" s="200"/>
      <c r="S211" s="200"/>
      <c r="T211" s="201"/>
      <c r="AT211" s="196" t="s">
        <v>158</v>
      </c>
      <c r="AU211" s="196" t="s">
        <v>144</v>
      </c>
      <c r="AV211" s="193" t="s">
        <v>80</v>
      </c>
      <c r="AW211" s="193" t="s">
        <v>36</v>
      </c>
      <c r="AX211" s="193" t="s">
        <v>72</v>
      </c>
      <c r="AY211" s="196" t="s">
        <v>136</v>
      </c>
    </row>
    <row r="212" s="202" customFormat="true" ht="13.5" hidden="false" customHeight="false" outlineLevel="0" collapsed="false">
      <c r="B212" s="203"/>
      <c r="D212" s="195" t="s">
        <v>158</v>
      </c>
      <c r="E212" s="204"/>
      <c r="F212" s="205" t="s">
        <v>310</v>
      </c>
      <c r="H212" s="206" t="n">
        <v>0.135</v>
      </c>
      <c r="I212" s="207"/>
      <c r="L212" s="203"/>
      <c r="M212" s="208"/>
      <c r="N212" s="209"/>
      <c r="O212" s="209"/>
      <c r="P212" s="209"/>
      <c r="Q212" s="209"/>
      <c r="R212" s="209"/>
      <c r="S212" s="209"/>
      <c r="T212" s="210"/>
      <c r="AT212" s="204" t="s">
        <v>158</v>
      </c>
      <c r="AU212" s="204" t="s">
        <v>144</v>
      </c>
      <c r="AV212" s="202" t="s">
        <v>144</v>
      </c>
      <c r="AW212" s="202" t="s">
        <v>36</v>
      </c>
      <c r="AX212" s="202" t="s">
        <v>72</v>
      </c>
      <c r="AY212" s="204" t="s">
        <v>136</v>
      </c>
    </row>
    <row r="213" s="202" customFormat="true" ht="13.5" hidden="false" customHeight="false" outlineLevel="0" collapsed="false">
      <c r="B213" s="203"/>
      <c r="D213" s="195" t="s">
        <v>158</v>
      </c>
      <c r="E213" s="204"/>
      <c r="F213" s="205" t="s">
        <v>311</v>
      </c>
      <c r="H213" s="206" t="n">
        <v>1.097</v>
      </c>
      <c r="I213" s="207"/>
      <c r="L213" s="203"/>
      <c r="M213" s="208"/>
      <c r="N213" s="209"/>
      <c r="O213" s="209"/>
      <c r="P213" s="209"/>
      <c r="Q213" s="209"/>
      <c r="R213" s="209"/>
      <c r="S213" s="209"/>
      <c r="T213" s="210"/>
      <c r="AT213" s="204" t="s">
        <v>158</v>
      </c>
      <c r="AU213" s="204" t="s">
        <v>144</v>
      </c>
      <c r="AV213" s="202" t="s">
        <v>144</v>
      </c>
      <c r="AW213" s="202" t="s">
        <v>36</v>
      </c>
      <c r="AX213" s="202" t="s">
        <v>72</v>
      </c>
      <c r="AY213" s="204" t="s">
        <v>136</v>
      </c>
    </row>
    <row r="214" s="211" customFormat="true" ht="13.5" hidden="false" customHeight="false" outlineLevel="0" collapsed="false">
      <c r="B214" s="212"/>
      <c r="D214" s="213" t="s">
        <v>158</v>
      </c>
      <c r="E214" s="214"/>
      <c r="F214" s="215" t="s">
        <v>161</v>
      </c>
      <c r="H214" s="216" t="n">
        <v>1.232</v>
      </c>
      <c r="I214" s="217"/>
      <c r="L214" s="212"/>
      <c r="M214" s="218"/>
      <c r="N214" s="219"/>
      <c r="O214" s="219"/>
      <c r="P214" s="219"/>
      <c r="Q214" s="219"/>
      <c r="R214" s="219"/>
      <c r="S214" s="219"/>
      <c r="T214" s="220"/>
      <c r="AT214" s="221" t="s">
        <v>158</v>
      </c>
      <c r="AU214" s="221" t="s">
        <v>144</v>
      </c>
      <c r="AV214" s="211" t="s">
        <v>143</v>
      </c>
      <c r="AW214" s="211" t="s">
        <v>36</v>
      </c>
      <c r="AX214" s="211" t="s">
        <v>80</v>
      </c>
      <c r="AY214" s="221" t="s">
        <v>136</v>
      </c>
    </row>
    <row r="215" s="30" customFormat="true" ht="22.5" hidden="false" customHeight="true" outlineLevel="0" collapsed="false">
      <c r="B215" s="180"/>
      <c r="C215" s="181" t="s">
        <v>312</v>
      </c>
      <c r="D215" s="181" t="s">
        <v>138</v>
      </c>
      <c r="E215" s="182" t="s">
        <v>313</v>
      </c>
      <c r="F215" s="183" t="s">
        <v>314</v>
      </c>
      <c r="G215" s="184" t="s">
        <v>148</v>
      </c>
      <c r="H215" s="185" t="n">
        <v>20</v>
      </c>
      <c r="I215" s="186"/>
      <c r="J215" s="187" t="n">
        <f aca="false">ROUND(I215*H215,2)</f>
        <v>0</v>
      </c>
      <c r="K215" s="183" t="s">
        <v>142</v>
      </c>
      <c r="L215" s="31"/>
      <c r="M215" s="188"/>
      <c r="N215" s="189" t="s">
        <v>44</v>
      </c>
      <c r="O215" s="32"/>
      <c r="P215" s="190" t="n">
        <f aca="false">O215*H215</f>
        <v>0</v>
      </c>
      <c r="Q215" s="190" t="n">
        <v>0.05563</v>
      </c>
      <c r="R215" s="190" t="n">
        <f aca="false">Q215*H215</f>
        <v>1.1126</v>
      </c>
      <c r="S215" s="190" t="n">
        <v>0</v>
      </c>
      <c r="T215" s="191" t="n">
        <f aca="false">S215*H215</f>
        <v>0</v>
      </c>
      <c r="AR215" s="11" t="s">
        <v>143</v>
      </c>
      <c r="AT215" s="11" t="s">
        <v>138</v>
      </c>
      <c r="AU215" s="11" t="s">
        <v>144</v>
      </c>
      <c r="AY215" s="11" t="s">
        <v>136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11" t="s">
        <v>144</v>
      </c>
      <c r="BK215" s="192" t="n">
        <f aca="false">ROUND(I215*H215,2)</f>
        <v>0</v>
      </c>
      <c r="BL215" s="11" t="s">
        <v>143</v>
      </c>
      <c r="BM215" s="11" t="s">
        <v>315</v>
      </c>
    </row>
    <row r="216" s="193" customFormat="true" ht="13.5" hidden="false" customHeight="false" outlineLevel="0" collapsed="false">
      <c r="B216" s="194"/>
      <c r="D216" s="195" t="s">
        <v>158</v>
      </c>
      <c r="E216" s="196"/>
      <c r="F216" s="197" t="s">
        <v>316</v>
      </c>
      <c r="H216" s="196"/>
      <c r="I216" s="198"/>
      <c r="L216" s="194"/>
      <c r="M216" s="199"/>
      <c r="N216" s="200"/>
      <c r="O216" s="200"/>
      <c r="P216" s="200"/>
      <c r="Q216" s="200"/>
      <c r="R216" s="200"/>
      <c r="S216" s="200"/>
      <c r="T216" s="201"/>
      <c r="AT216" s="196" t="s">
        <v>158</v>
      </c>
      <c r="AU216" s="196" t="s">
        <v>144</v>
      </c>
      <c r="AV216" s="193" t="s">
        <v>80</v>
      </c>
      <c r="AW216" s="193" t="s">
        <v>36</v>
      </c>
      <c r="AX216" s="193" t="s">
        <v>72</v>
      </c>
      <c r="AY216" s="196" t="s">
        <v>136</v>
      </c>
    </row>
    <row r="217" s="202" customFormat="true" ht="13.5" hidden="false" customHeight="false" outlineLevel="0" collapsed="false">
      <c r="B217" s="203"/>
      <c r="D217" s="195" t="s">
        <v>158</v>
      </c>
      <c r="E217" s="204"/>
      <c r="F217" s="205" t="s">
        <v>317</v>
      </c>
      <c r="H217" s="206" t="n">
        <v>4</v>
      </c>
      <c r="I217" s="207"/>
      <c r="L217" s="203"/>
      <c r="M217" s="208"/>
      <c r="N217" s="209"/>
      <c r="O217" s="209"/>
      <c r="P217" s="209"/>
      <c r="Q217" s="209"/>
      <c r="R217" s="209"/>
      <c r="S217" s="209"/>
      <c r="T217" s="210"/>
      <c r="AT217" s="204" t="s">
        <v>158</v>
      </c>
      <c r="AU217" s="204" t="s">
        <v>144</v>
      </c>
      <c r="AV217" s="202" t="s">
        <v>144</v>
      </c>
      <c r="AW217" s="202" t="s">
        <v>36</v>
      </c>
      <c r="AX217" s="202" t="s">
        <v>72</v>
      </c>
      <c r="AY217" s="204" t="s">
        <v>136</v>
      </c>
    </row>
    <row r="218" s="202" customFormat="true" ht="13.5" hidden="false" customHeight="false" outlineLevel="0" collapsed="false">
      <c r="B218" s="203"/>
      <c r="D218" s="195" t="s">
        <v>158</v>
      </c>
      <c r="E218" s="204"/>
      <c r="F218" s="205" t="s">
        <v>318</v>
      </c>
      <c r="H218" s="206" t="n">
        <v>12</v>
      </c>
      <c r="I218" s="207"/>
      <c r="L218" s="203"/>
      <c r="M218" s="208"/>
      <c r="N218" s="209"/>
      <c r="O218" s="209"/>
      <c r="P218" s="209"/>
      <c r="Q218" s="209"/>
      <c r="R218" s="209"/>
      <c r="S218" s="209"/>
      <c r="T218" s="210"/>
      <c r="AT218" s="204" t="s">
        <v>158</v>
      </c>
      <c r="AU218" s="204" t="s">
        <v>144</v>
      </c>
      <c r="AV218" s="202" t="s">
        <v>144</v>
      </c>
      <c r="AW218" s="202" t="s">
        <v>36</v>
      </c>
      <c r="AX218" s="202" t="s">
        <v>72</v>
      </c>
      <c r="AY218" s="204" t="s">
        <v>136</v>
      </c>
    </row>
    <row r="219" s="202" customFormat="true" ht="13.5" hidden="false" customHeight="false" outlineLevel="0" collapsed="false">
      <c r="B219" s="203"/>
      <c r="D219" s="195" t="s">
        <v>158</v>
      </c>
      <c r="E219" s="204"/>
      <c r="F219" s="205" t="s">
        <v>319</v>
      </c>
      <c r="H219" s="206" t="n">
        <v>4</v>
      </c>
      <c r="I219" s="207"/>
      <c r="L219" s="203"/>
      <c r="M219" s="208"/>
      <c r="N219" s="209"/>
      <c r="O219" s="209"/>
      <c r="P219" s="209"/>
      <c r="Q219" s="209"/>
      <c r="R219" s="209"/>
      <c r="S219" s="209"/>
      <c r="T219" s="210"/>
      <c r="AT219" s="204" t="s">
        <v>158</v>
      </c>
      <c r="AU219" s="204" t="s">
        <v>144</v>
      </c>
      <c r="AV219" s="202" t="s">
        <v>144</v>
      </c>
      <c r="AW219" s="202" t="s">
        <v>36</v>
      </c>
      <c r="AX219" s="202" t="s">
        <v>72</v>
      </c>
      <c r="AY219" s="204" t="s">
        <v>136</v>
      </c>
    </row>
    <row r="220" s="211" customFormat="true" ht="13.5" hidden="false" customHeight="false" outlineLevel="0" collapsed="false">
      <c r="B220" s="212"/>
      <c r="D220" s="213" t="s">
        <v>158</v>
      </c>
      <c r="E220" s="214"/>
      <c r="F220" s="215" t="s">
        <v>161</v>
      </c>
      <c r="H220" s="216" t="n">
        <v>20</v>
      </c>
      <c r="I220" s="217"/>
      <c r="L220" s="212"/>
      <c r="M220" s="218"/>
      <c r="N220" s="219"/>
      <c r="O220" s="219"/>
      <c r="P220" s="219"/>
      <c r="Q220" s="219"/>
      <c r="R220" s="219"/>
      <c r="S220" s="219"/>
      <c r="T220" s="220"/>
      <c r="AT220" s="221" t="s">
        <v>158</v>
      </c>
      <c r="AU220" s="221" t="s">
        <v>144</v>
      </c>
      <c r="AV220" s="211" t="s">
        <v>143</v>
      </c>
      <c r="AW220" s="211" t="s">
        <v>36</v>
      </c>
      <c r="AX220" s="211" t="s">
        <v>80</v>
      </c>
      <c r="AY220" s="221" t="s">
        <v>136</v>
      </c>
    </row>
    <row r="221" s="30" customFormat="true" ht="22.5" hidden="false" customHeight="true" outlineLevel="0" collapsed="false">
      <c r="B221" s="180"/>
      <c r="C221" s="181" t="s">
        <v>320</v>
      </c>
      <c r="D221" s="181" t="s">
        <v>138</v>
      </c>
      <c r="E221" s="182" t="s">
        <v>321</v>
      </c>
      <c r="F221" s="183" t="s">
        <v>322</v>
      </c>
      <c r="G221" s="184" t="s">
        <v>148</v>
      </c>
      <c r="H221" s="185" t="n">
        <v>28</v>
      </c>
      <c r="I221" s="186"/>
      <c r="J221" s="187" t="n">
        <f aca="false">ROUND(I221*H221,2)</f>
        <v>0</v>
      </c>
      <c r="K221" s="183" t="s">
        <v>142</v>
      </c>
      <c r="L221" s="31"/>
      <c r="M221" s="188"/>
      <c r="N221" s="189" t="s">
        <v>44</v>
      </c>
      <c r="O221" s="32"/>
      <c r="P221" s="190" t="n">
        <f aca="false">O221*H221</f>
        <v>0</v>
      </c>
      <c r="Q221" s="190" t="n">
        <v>0.06481</v>
      </c>
      <c r="R221" s="190" t="n">
        <f aca="false">Q221*H221</f>
        <v>1.81468</v>
      </c>
      <c r="S221" s="190" t="n">
        <v>0</v>
      </c>
      <c r="T221" s="191" t="n">
        <f aca="false">S221*H221</f>
        <v>0</v>
      </c>
      <c r="AR221" s="11" t="s">
        <v>143</v>
      </c>
      <c r="AT221" s="11" t="s">
        <v>138</v>
      </c>
      <c r="AU221" s="11" t="s">
        <v>144</v>
      </c>
      <c r="AY221" s="11" t="s">
        <v>136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144</v>
      </c>
      <c r="BK221" s="192" t="n">
        <f aca="false">ROUND(I221*H221,2)</f>
        <v>0</v>
      </c>
      <c r="BL221" s="11" t="s">
        <v>143</v>
      </c>
      <c r="BM221" s="11" t="s">
        <v>323</v>
      </c>
    </row>
    <row r="222" s="193" customFormat="true" ht="13.5" hidden="false" customHeight="false" outlineLevel="0" collapsed="false">
      <c r="B222" s="194"/>
      <c r="D222" s="195" t="s">
        <v>158</v>
      </c>
      <c r="E222" s="196"/>
      <c r="F222" s="197" t="s">
        <v>316</v>
      </c>
      <c r="H222" s="196"/>
      <c r="I222" s="198"/>
      <c r="L222" s="194"/>
      <c r="M222" s="199"/>
      <c r="N222" s="200"/>
      <c r="O222" s="200"/>
      <c r="P222" s="200"/>
      <c r="Q222" s="200"/>
      <c r="R222" s="200"/>
      <c r="S222" s="200"/>
      <c r="T222" s="201"/>
      <c r="AT222" s="196" t="s">
        <v>158</v>
      </c>
      <c r="AU222" s="196" t="s">
        <v>144</v>
      </c>
      <c r="AV222" s="193" t="s">
        <v>80</v>
      </c>
      <c r="AW222" s="193" t="s">
        <v>36</v>
      </c>
      <c r="AX222" s="193" t="s">
        <v>72</v>
      </c>
      <c r="AY222" s="196" t="s">
        <v>136</v>
      </c>
    </row>
    <row r="223" s="202" customFormat="true" ht="13.5" hidden="false" customHeight="false" outlineLevel="0" collapsed="false">
      <c r="B223" s="203"/>
      <c r="D223" s="195" t="s">
        <v>158</v>
      </c>
      <c r="E223" s="204"/>
      <c r="F223" s="205" t="s">
        <v>324</v>
      </c>
      <c r="H223" s="206" t="n">
        <v>12</v>
      </c>
      <c r="I223" s="207"/>
      <c r="L223" s="203"/>
      <c r="M223" s="208"/>
      <c r="N223" s="209"/>
      <c r="O223" s="209"/>
      <c r="P223" s="209"/>
      <c r="Q223" s="209"/>
      <c r="R223" s="209"/>
      <c r="S223" s="209"/>
      <c r="T223" s="210"/>
      <c r="AT223" s="204" t="s">
        <v>158</v>
      </c>
      <c r="AU223" s="204" t="s">
        <v>144</v>
      </c>
      <c r="AV223" s="202" t="s">
        <v>144</v>
      </c>
      <c r="AW223" s="202" t="s">
        <v>36</v>
      </c>
      <c r="AX223" s="202" t="s">
        <v>72</v>
      </c>
      <c r="AY223" s="204" t="s">
        <v>136</v>
      </c>
    </row>
    <row r="224" s="202" customFormat="true" ht="13.5" hidden="false" customHeight="false" outlineLevel="0" collapsed="false">
      <c r="B224" s="203"/>
      <c r="D224" s="195" t="s">
        <v>158</v>
      </c>
      <c r="E224" s="204"/>
      <c r="F224" s="205" t="s">
        <v>325</v>
      </c>
      <c r="H224" s="206" t="n">
        <v>4</v>
      </c>
      <c r="I224" s="207"/>
      <c r="L224" s="203"/>
      <c r="M224" s="208"/>
      <c r="N224" s="209"/>
      <c r="O224" s="209"/>
      <c r="P224" s="209"/>
      <c r="Q224" s="209"/>
      <c r="R224" s="209"/>
      <c r="S224" s="209"/>
      <c r="T224" s="210"/>
      <c r="AT224" s="204" t="s">
        <v>158</v>
      </c>
      <c r="AU224" s="204" t="s">
        <v>144</v>
      </c>
      <c r="AV224" s="202" t="s">
        <v>144</v>
      </c>
      <c r="AW224" s="202" t="s">
        <v>36</v>
      </c>
      <c r="AX224" s="202" t="s">
        <v>72</v>
      </c>
      <c r="AY224" s="204" t="s">
        <v>136</v>
      </c>
    </row>
    <row r="225" s="202" customFormat="true" ht="13.5" hidden="false" customHeight="false" outlineLevel="0" collapsed="false">
      <c r="B225" s="203"/>
      <c r="D225" s="195" t="s">
        <v>158</v>
      </c>
      <c r="E225" s="204"/>
      <c r="F225" s="205" t="s">
        <v>326</v>
      </c>
      <c r="H225" s="206" t="n">
        <v>12</v>
      </c>
      <c r="I225" s="207"/>
      <c r="L225" s="203"/>
      <c r="M225" s="208"/>
      <c r="N225" s="209"/>
      <c r="O225" s="209"/>
      <c r="P225" s="209"/>
      <c r="Q225" s="209"/>
      <c r="R225" s="209"/>
      <c r="S225" s="209"/>
      <c r="T225" s="210"/>
      <c r="AT225" s="204" t="s">
        <v>158</v>
      </c>
      <c r="AU225" s="204" t="s">
        <v>144</v>
      </c>
      <c r="AV225" s="202" t="s">
        <v>144</v>
      </c>
      <c r="AW225" s="202" t="s">
        <v>36</v>
      </c>
      <c r="AX225" s="202" t="s">
        <v>72</v>
      </c>
      <c r="AY225" s="204" t="s">
        <v>136</v>
      </c>
    </row>
    <row r="226" s="211" customFormat="true" ht="13.5" hidden="false" customHeight="false" outlineLevel="0" collapsed="false">
      <c r="B226" s="212"/>
      <c r="D226" s="213" t="s">
        <v>158</v>
      </c>
      <c r="E226" s="214"/>
      <c r="F226" s="215" t="s">
        <v>161</v>
      </c>
      <c r="H226" s="216" t="n">
        <v>28</v>
      </c>
      <c r="I226" s="217"/>
      <c r="L226" s="212"/>
      <c r="M226" s="218"/>
      <c r="N226" s="219"/>
      <c r="O226" s="219"/>
      <c r="P226" s="219"/>
      <c r="Q226" s="219"/>
      <c r="R226" s="219"/>
      <c r="S226" s="219"/>
      <c r="T226" s="220"/>
      <c r="AT226" s="221" t="s">
        <v>158</v>
      </c>
      <c r="AU226" s="221" t="s">
        <v>144</v>
      </c>
      <c r="AV226" s="211" t="s">
        <v>143</v>
      </c>
      <c r="AW226" s="211" t="s">
        <v>36</v>
      </c>
      <c r="AX226" s="211" t="s">
        <v>80</v>
      </c>
      <c r="AY226" s="221" t="s">
        <v>136</v>
      </c>
    </row>
    <row r="227" s="30" customFormat="true" ht="22.5" hidden="false" customHeight="true" outlineLevel="0" collapsed="false">
      <c r="B227" s="180"/>
      <c r="C227" s="181" t="s">
        <v>327</v>
      </c>
      <c r="D227" s="181" t="s">
        <v>138</v>
      </c>
      <c r="E227" s="182" t="s">
        <v>328</v>
      </c>
      <c r="F227" s="183" t="s">
        <v>329</v>
      </c>
      <c r="G227" s="184" t="s">
        <v>148</v>
      </c>
      <c r="H227" s="185" t="n">
        <v>4</v>
      </c>
      <c r="I227" s="186"/>
      <c r="J227" s="187" t="n">
        <f aca="false">ROUND(I227*H227,2)</f>
        <v>0</v>
      </c>
      <c r="K227" s="183" t="s">
        <v>142</v>
      </c>
      <c r="L227" s="31"/>
      <c r="M227" s="188"/>
      <c r="N227" s="189" t="s">
        <v>44</v>
      </c>
      <c r="O227" s="32"/>
      <c r="P227" s="190" t="n">
        <f aca="false">O227*H227</f>
        <v>0</v>
      </c>
      <c r="Q227" s="190" t="n">
        <v>0.09285</v>
      </c>
      <c r="R227" s="190" t="n">
        <f aca="false">Q227*H227</f>
        <v>0.3714</v>
      </c>
      <c r="S227" s="190" t="n">
        <v>0</v>
      </c>
      <c r="T227" s="191" t="n">
        <f aca="false">S227*H227</f>
        <v>0</v>
      </c>
      <c r="AR227" s="11" t="s">
        <v>143</v>
      </c>
      <c r="AT227" s="11" t="s">
        <v>138</v>
      </c>
      <c r="AU227" s="11" t="s">
        <v>144</v>
      </c>
      <c r="AY227" s="11" t="s">
        <v>136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144</v>
      </c>
      <c r="BK227" s="192" t="n">
        <f aca="false">ROUND(I227*H227,2)</f>
        <v>0</v>
      </c>
      <c r="BL227" s="11" t="s">
        <v>143</v>
      </c>
      <c r="BM227" s="11" t="s">
        <v>330</v>
      </c>
    </row>
    <row r="228" s="193" customFormat="true" ht="13.5" hidden="false" customHeight="false" outlineLevel="0" collapsed="false">
      <c r="B228" s="194"/>
      <c r="D228" s="195" t="s">
        <v>158</v>
      </c>
      <c r="E228" s="196"/>
      <c r="F228" s="197" t="s">
        <v>316</v>
      </c>
      <c r="H228" s="196"/>
      <c r="I228" s="198"/>
      <c r="L228" s="194"/>
      <c r="M228" s="199"/>
      <c r="N228" s="200"/>
      <c r="O228" s="200"/>
      <c r="P228" s="200"/>
      <c r="Q228" s="200"/>
      <c r="R228" s="200"/>
      <c r="S228" s="200"/>
      <c r="T228" s="201"/>
      <c r="AT228" s="196" t="s">
        <v>158</v>
      </c>
      <c r="AU228" s="196" t="s">
        <v>144</v>
      </c>
      <c r="AV228" s="193" t="s">
        <v>80</v>
      </c>
      <c r="AW228" s="193" t="s">
        <v>36</v>
      </c>
      <c r="AX228" s="193" t="s">
        <v>72</v>
      </c>
      <c r="AY228" s="196" t="s">
        <v>136</v>
      </c>
    </row>
    <row r="229" s="202" customFormat="true" ht="13.5" hidden="false" customHeight="false" outlineLevel="0" collapsed="false">
      <c r="B229" s="203"/>
      <c r="D229" s="195" t="s">
        <v>158</v>
      </c>
      <c r="E229" s="204"/>
      <c r="F229" s="205" t="s">
        <v>331</v>
      </c>
      <c r="H229" s="206" t="n">
        <v>4</v>
      </c>
      <c r="I229" s="207"/>
      <c r="L229" s="203"/>
      <c r="M229" s="208"/>
      <c r="N229" s="209"/>
      <c r="O229" s="209"/>
      <c r="P229" s="209"/>
      <c r="Q229" s="209"/>
      <c r="R229" s="209"/>
      <c r="S229" s="209"/>
      <c r="T229" s="210"/>
      <c r="AT229" s="204" t="s">
        <v>158</v>
      </c>
      <c r="AU229" s="204" t="s">
        <v>144</v>
      </c>
      <c r="AV229" s="202" t="s">
        <v>144</v>
      </c>
      <c r="AW229" s="202" t="s">
        <v>36</v>
      </c>
      <c r="AX229" s="202" t="s">
        <v>72</v>
      </c>
      <c r="AY229" s="204" t="s">
        <v>136</v>
      </c>
    </row>
    <row r="230" s="211" customFormat="true" ht="13.5" hidden="false" customHeight="false" outlineLevel="0" collapsed="false">
      <c r="B230" s="212"/>
      <c r="D230" s="213" t="s">
        <v>158</v>
      </c>
      <c r="E230" s="214"/>
      <c r="F230" s="215" t="s">
        <v>161</v>
      </c>
      <c r="H230" s="216" t="n">
        <v>4</v>
      </c>
      <c r="I230" s="217"/>
      <c r="L230" s="212"/>
      <c r="M230" s="218"/>
      <c r="N230" s="219"/>
      <c r="O230" s="219"/>
      <c r="P230" s="219"/>
      <c r="Q230" s="219"/>
      <c r="R230" s="219"/>
      <c r="S230" s="219"/>
      <c r="T230" s="220"/>
      <c r="AT230" s="221" t="s">
        <v>158</v>
      </c>
      <c r="AU230" s="221" t="s">
        <v>144</v>
      </c>
      <c r="AV230" s="211" t="s">
        <v>143</v>
      </c>
      <c r="AW230" s="211" t="s">
        <v>36</v>
      </c>
      <c r="AX230" s="211" t="s">
        <v>80</v>
      </c>
      <c r="AY230" s="221" t="s">
        <v>136</v>
      </c>
    </row>
    <row r="231" s="30" customFormat="true" ht="22.5" hidden="false" customHeight="true" outlineLevel="0" collapsed="false">
      <c r="B231" s="180"/>
      <c r="C231" s="181" t="s">
        <v>332</v>
      </c>
      <c r="D231" s="181" t="s">
        <v>138</v>
      </c>
      <c r="E231" s="182" t="s">
        <v>333</v>
      </c>
      <c r="F231" s="183" t="s">
        <v>334</v>
      </c>
      <c r="G231" s="184" t="s">
        <v>218</v>
      </c>
      <c r="H231" s="185" t="n">
        <v>0.005</v>
      </c>
      <c r="I231" s="186"/>
      <c r="J231" s="187" t="n">
        <f aca="false">ROUND(I231*H231,2)</f>
        <v>0</v>
      </c>
      <c r="K231" s="183" t="s">
        <v>142</v>
      </c>
      <c r="L231" s="31"/>
      <c r="M231" s="188"/>
      <c r="N231" s="189" t="s">
        <v>44</v>
      </c>
      <c r="O231" s="32"/>
      <c r="P231" s="190" t="n">
        <f aca="false">O231*H231</f>
        <v>0</v>
      </c>
      <c r="Q231" s="190" t="n">
        <v>0.01954</v>
      </c>
      <c r="R231" s="190" t="n">
        <f aca="false">Q231*H231</f>
        <v>9.77E-005</v>
      </c>
      <c r="S231" s="190" t="n">
        <v>0</v>
      </c>
      <c r="T231" s="191" t="n">
        <f aca="false">S231*H231</f>
        <v>0</v>
      </c>
      <c r="AR231" s="11" t="s">
        <v>143</v>
      </c>
      <c r="AT231" s="11" t="s">
        <v>138</v>
      </c>
      <c r="AU231" s="11" t="s">
        <v>144</v>
      </c>
      <c r="AY231" s="11" t="s">
        <v>136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144</v>
      </c>
      <c r="BK231" s="192" t="n">
        <f aca="false">ROUND(I231*H231,2)</f>
        <v>0</v>
      </c>
      <c r="BL231" s="11" t="s">
        <v>143</v>
      </c>
      <c r="BM231" s="11" t="s">
        <v>335</v>
      </c>
    </row>
    <row r="232" s="193" customFormat="true" ht="13.5" hidden="false" customHeight="false" outlineLevel="0" collapsed="false">
      <c r="B232" s="194"/>
      <c r="D232" s="195" t="s">
        <v>158</v>
      </c>
      <c r="E232" s="196"/>
      <c r="F232" s="197" t="s">
        <v>316</v>
      </c>
      <c r="H232" s="196"/>
      <c r="I232" s="198"/>
      <c r="L232" s="194"/>
      <c r="M232" s="199"/>
      <c r="N232" s="200"/>
      <c r="O232" s="200"/>
      <c r="P232" s="200"/>
      <c r="Q232" s="200"/>
      <c r="R232" s="200"/>
      <c r="S232" s="200"/>
      <c r="T232" s="201"/>
      <c r="AT232" s="196" t="s">
        <v>158</v>
      </c>
      <c r="AU232" s="196" t="s">
        <v>144</v>
      </c>
      <c r="AV232" s="193" t="s">
        <v>80</v>
      </c>
      <c r="AW232" s="193" t="s">
        <v>36</v>
      </c>
      <c r="AX232" s="193" t="s">
        <v>72</v>
      </c>
      <c r="AY232" s="196" t="s">
        <v>136</v>
      </c>
    </row>
    <row r="233" s="202" customFormat="true" ht="13.5" hidden="false" customHeight="false" outlineLevel="0" collapsed="false">
      <c r="B233" s="203"/>
      <c r="D233" s="195" t="s">
        <v>158</v>
      </c>
      <c r="E233" s="204"/>
      <c r="F233" s="205" t="s">
        <v>336</v>
      </c>
      <c r="H233" s="206" t="n">
        <v>0.005</v>
      </c>
      <c r="I233" s="207"/>
      <c r="L233" s="203"/>
      <c r="M233" s="208"/>
      <c r="N233" s="209"/>
      <c r="O233" s="209"/>
      <c r="P233" s="209"/>
      <c r="Q233" s="209"/>
      <c r="R233" s="209"/>
      <c r="S233" s="209"/>
      <c r="T233" s="210"/>
      <c r="AT233" s="204" t="s">
        <v>158</v>
      </c>
      <c r="AU233" s="204" t="s">
        <v>144</v>
      </c>
      <c r="AV233" s="202" t="s">
        <v>144</v>
      </c>
      <c r="AW233" s="202" t="s">
        <v>36</v>
      </c>
      <c r="AX233" s="202" t="s">
        <v>72</v>
      </c>
      <c r="AY233" s="204" t="s">
        <v>136</v>
      </c>
    </row>
    <row r="234" s="202" customFormat="true" ht="13.5" hidden="false" customHeight="false" outlineLevel="0" collapsed="false">
      <c r="B234" s="203"/>
      <c r="D234" s="195" t="s">
        <v>158</v>
      </c>
      <c r="E234" s="204"/>
      <c r="F234" s="205" t="s">
        <v>337</v>
      </c>
      <c r="H234" s="206" t="n">
        <v>0</v>
      </c>
      <c r="I234" s="207"/>
      <c r="L234" s="203"/>
      <c r="M234" s="208"/>
      <c r="N234" s="209"/>
      <c r="O234" s="209"/>
      <c r="P234" s="209"/>
      <c r="Q234" s="209"/>
      <c r="R234" s="209"/>
      <c r="S234" s="209"/>
      <c r="T234" s="210"/>
      <c r="AT234" s="204" t="s">
        <v>158</v>
      </c>
      <c r="AU234" s="204" t="s">
        <v>144</v>
      </c>
      <c r="AV234" s="202" t="s">
        <v>144</v>
      </c>
      <c r="AW234" s="202" t="s">
        <v>36</v>
      </c>
      <c r="AX234" s="202" t="s">
        <v>72</v>
      </c>
      <c r="AY234" s="204" t="s">
        <v>136</v>
      </c>
    </row>
    <row r="235" s="211" customFormat="true" ht="13.5" hidden="false" customHeight="false" outlineLevel="0" collapsed="false">
      <c r="B235" s="212"/>
      <c r="D235" s="213" t="s">
        <v>158</v>
      </c>
      <c r="E235" s="214"/>
      <c r="F235" s="215" t="s">
        <v>161</v>
      </c>
      <c r="H235" s="216" t="n">
        <v>0.005</v>
      </c>
      <c r="I235" s="217"/>
      <c r="L235" s="212"/>
      <c r="M235" s="218"/>
      <c r="N235" s="219"/>
      <c r="O235" s="219"/>
      <c r="P235" s="219"/>
      <c r="Q235" s="219"/>
      <c r="R235" s="219"/>
      <c r="S235" s="219"/>
      <c r="T235" s="220"/>
      <c r="AT235" s="221" t="s">
        <v>158</v>
      </c>
      <c r="AU235" s="221" t="s">
        <v>144</v>
      </c>
      <c r="AV235" s="211" t="s">
        <v>143</v>
      </c>
      <c r="AW235" s="211" t="s">
        <v>36</v>
      </c>
      <c r="AX235" s="211" t="s">
        <v>80</v>
      </c>
      <c r="AY235" s="221" t="s">
        <v>136</v>
      </c>
    </row>
    <row r="236" s="30" customFormat="true" ht="22.5" hidden="false" customHeight="true" outlineLevel="0" collapsed="false">
      <c r="B236" s="180"/>
      <c r="C236" s="236" t="s">
        <v>338</v>
      </c>
      <c r="D236" s="236" t="s">
        <v>339</v>
      </c>
      <c r="E236" s="237" t="s">
        <v>340</v>
      </c>
      <c r="F236" s="238" t="s">
        <v>341</v>
      </c>
      <c r="G236" s="239" t="s">
        <v>218</v>
      </c>
      <c r="H236" s="240" t="n">
        <v>0.006</v>
      </c>
      <c r="I236" s="241"/>
      <c r="J236" s="242" t="n">
        <f aca="false">ROUND(I236*H236,2)</f>
        <v>0</v>
      </c>
      <c r="K236" s="238"/>
      <c r="L236" s="243"/>
      <c r="M236" s="244"/>
      <c r="N236" s="245" t="s">
        <v>44</v>
      </c>
      <c r="O236" s="32"/>
      <c r="P236" s="190" t="n">
        <f aca="false">O236*H236</f>
        <v>0</v>
      </c>
      <c r="Q236" s="190" t="n">
        <v>0</v>
      </c>
      <c r="R236" s="190" t="n">
        <f aca="false">Q236*H236</f>
        <v>0</v>
      </c>
      <c r="S236" s="190" t="n">
        <v>0</v>
      </c>
      <c r="T236" s="191" t="n">
        <f aca="false">S236*H236</f>
        <v>0</v>
      </c>
      <c r="AR236" s="11" t="s">
        <v>178</v>
      </c>
      <c r="AT236" s="11" t="s">
        <v>339</v>
      </c>
      <c r="AU236" s="11" t="s">
        <v>144</v>
      </c>
      <c r="AY236" s="11" t="s">
        <v>136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144</v>
      </c>
      <c r="BK236" s="192" t="n">
        <f aca="false">ROUND(I236*H236,2)</f>
        <v>0</v>
      </c>
      <c r="BL236" s="11" t="s">
        <v>143</v>
      </c>
      <c r="BM236" s="11" t="s">
        <v>342</v>
      </c>
    </row>
    <row r="237" s="193" customFormat="true" ht="13.5" hidden="false" customHeight="false" outlineLevel="0" collapsed="false">
      <c r="B237" s="194"/>
      <c r="D237" s="195" t="s">
        <v>158</v>
      </c>
      <c r="E237" s="196"/>
      <c r="F237" s="197" t="s">
        <v>316</v>
      </c>
      <c r="H237" s="196"/>
      <c r="I237" s="198"/>
      <c r="L237" s="194"/>
      <c r="M237" s="199"/>
      <c r="N237" s="200"/>
      <c r="O237" s="200"/>
      <c r="P237" s="200"/>
      <c r="Q237" s="200"/>
      <c r="R237" s="200"/>
      <c r="S237" s="200"/>
      <c r="T237" s="201"/>
      <c r="AT237" s="196" t="s">
        <v>158</v>
      </c>
      <c r="AU237" s="196" t="s">
        <v>144</v>
      </c>
      <c r="AV237" s="193" t="s">
        <v>80</v>
      </c>
      <c r="AW237" s="193" t="s">
        <v>36</v>
      </c>
      <c r="AX237" s="193" t="s">
        <v>72</v>
      </c>
      <c r="AY237" s="196" t="s">
        <v>136</v>
      </c>
    </row>
    <row r="238" s="202" customFormat="true" ht="13.5" hidden="false" customHeight="false" outlineLevel="0" collapsed="false">
      <c r="B238" s="203"/>
      <c r="D238" s="195" t="s">
        <v>158</v>
      </c>
      <c r="E238" s="204"/>
      <c r="F238" s="205" t="s">
        <v>343</v>
      </c>
      <c r="H238" s="206" t="n">
        <v>0.006</v>
      </c>
      <c r="I238" s="207"/>
      <c r="L238" s="203"/>
      <c r="M238" s="208"/>
      <c r="N238" s="209"/>
      <c r="O238" s="209"/>
      <c r="P238" s="209"/>
      <c r="Q238" s="209"/>
      <c r="R238" s="209"/>
      <c r="S238" s="209"/>
      <c r="T238" s="210"/>
      <c r="AT238" s="204" t="s">
        <v>158</v>
      </c>
      <c r="AU238" s="204" t="s">
        <v>144</v>
      </c>
      <c r="AV238" s="202" t="s">
        <v>144</v>
      </c>
      <c r="AW238" s="202" t="s">
        <v>36</v>
      </c>
      <c r="AX238" s="202" t="s">
        <v>72</v>
      </c>
      <c r="AY238" s="204" t="s">
        <v>136</v>
      </c>
    </row>
    <row r="239" s="211" customFormat="true" ht="13.5" hidden="false" customHeight="false" outlineLevel="0" collapsed="false">
      <c r="B239" s="212"/>
      <c r="D239" s="213" t="s">
        <v>158</v>
      </c>
      <c r="E239" s="214"/>
      <c r="F239" s="215" t="s">
        <v>161</v>
      </c>
      <c r="H239" s="216" t="n">
        <v>0.006</v>
      </c>
      <c r="I239" s="217"/>
      <c r="L239" s="212"/>
      <c r="M239" s="218"/>
      <c r="N239" s="219"/>
      <c r="O239" s="219"/>
      <c r="P239" s="219"/>
      <c r="Q239" s="219"/>
      <c r="R239" s="219"/>
      <c r="S239" s="219"/>
      <c r="T239" s="220"/>
      <c r="AT239" s="221" t="s">
        <v>158</v>
      </c>
      <c r="AU239" s="221" t="s">
        <v>144</v>
      </c>
      <c r="AV239" s="211" t="s">
        <v>143</v>
      </c>
      <c r="AW239" s="211" t="s">
        <v>36</v>
      </c>
      <c r="AX239" s="211" t="s">
        <v>80</v>
      </c>
      <c r="AY239" s="221" t="s">
        <v>136</v>
      </c>
    </row>
    <row r="240" s="30" customFormat="true" ht="22.5" hidden="false" customHeight="true" outlineLevel="0" collapsed="false">
      <c r="B240" s="180"/>
      <c r="C240" s="236" t="s">
        <v>344</v>
      </c>
      <c r="D240" s="236" t="s">
        <v>339</v>
      </c>
      <c r="E240" s="237" t="s">
        <v>345</v>
      </c>
      <c r="F240" s="238" t="s">
        <v>346</v>
      </c>
      <c r="G240" s="239" t="s">
        <v>218</v>
      </c>
      <c r="H240" s="240" t="n">
        <v>0.001</v>
      </c>
      <c r="I240" s="241"/>
      <c r="J240" s="242" t="n">
        <f aca="false">ROUND(I240*H240,2)</f>
        <v>0</v>
      </c>
      <c r="K240" s="238" t="s">
        <v>142</v>
      </c>
      <c r="L240" s="243"/>
      <c r="M240" s="244"/>
      <c r="N240" s="245" t="s">
        <v>44</v>
      </c>
      <c r="O240" s="32"/>
      <c r="P240" s="190" t="n">
        <f aca="false">O240*H240</f>
        <v>0</v>
      </c>
      <c r="Q240" s="190" t="n">
        <v>1</v>
      </c>
      <c r="R240" s="190" t="n">
        <f aca="false">Q240*H240</f>
        <v>0.001</v>
      </c>
      <c r="S240" s="190" t="n">
        <v>0</v>
      </c>
      <c r="T240" s="191" t="n">
        <f aca="false">S240*H240</f>
        <v>0</v>
      </c>
      <c r="AR240" s="11" t="s">
        <v>178</v>
      </c>
      <c r="AT240" s="11" t="s">
        <v>339</v>
      </c>
      <c r="AU240" s="11" t="s">
        <v>144</v>
      </c>
      <c r="AY240" s="11" t="s">
        <v>136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144</v>
      </c>
      <c r="BK240" s="192" t="n">
        <f aca="false">ROUND(I240*H240,2)</f>
        <v>0</v>
      </c>
      <c r="BL240" s="11" t="s">
        <v>143</v>
      </c>
      <c r="BM240" s="11" t="s">
        <v>347</v>
      </c>
    </row>
    <row r="241" s="30" customFormat="true" ht="27" hidden="false" customHeight="false" outlineLevel="0" collapsed="false">
      <c r="B241" s="31"/>
      <c r="D241" s="195" t="s">
        <v>348</v>
      </c>
      <c r="F241" s="246" t="s">
        <v>349</v>
      </c>
      <c r="I241" s="151"/>
      <c r="L241" s="31"/>
      <c r="M241" s="247"/>
      <c r="N241" s="32"/>
      <c r="O241" s="32"/>
      <c r="P241" s="32"/>
      <c r="Q241" s="32"/>
      <c r="R241" s="32"/>
      <c r="S241" s="32"/>
      <c r="T241" s="71"/>
      <c r="AT241" s="11" t="s">
        <v>348</v>
      </c>
      <c r="AU241" s="11" t="s">
        <v>144</v>
      </c>
    </row>
    <row r="242" s="193" customFormat="true" ht="13.5" hidden="false" customHeight="false" outlineLevel="0" collapsed="false">
      <c r="B242" s="194"/>
      <c r="D242" s="195" t="s">
        <v>158</v>
      </c>
      <c r="E242" s="196"/>
      <c r="F242" s="197" t="s">
        <v>316</v>
      </c>
      <c r="H242" s="196"/>
      <c r="I242" s="198"/>
      <c r="L242" s="194"/>
      <c r="M242" s="199"/>
      <c r="N242" s="200"/>
      <c r="O242" s="200"/>
      <c r="P242" s="200"/>
      <c r="Q242" s="200"/>
      <c r="R242" s="200"/>
      <c r="S242" s="200"/>
      <c r="T242" s="201"/>
      <c r="AT242" s="196" t="s">
        <v>158</v>
      </c>
      <c r="AU242" s="196" t="s">
        <v>144</v>
      </c>
      <c r="AV242" s="193" t="s">
        <v>80</v>
      </c>
      <c r="AW242" s="193" t="s">
        <v>36</v>
      </c>
      <c r="AX242" s="193" t="s">
        <v>72</v>
      </c>
      <c r="AY242" s="196" t="s">
        <v>136</v>
      </c>
    </row>
    <row r="243" s="202" customFormat="true" ht="13.5" hidden="false" customHeight="false" outlineLevel="0" collapsed="false">
      <c r="B243" s="203"/>
      <c r="D243" s="195" t="s">
        <v>158</v>
      </c>
      <c r="E243" s="204"/>
      <c r="F243" s="205" t="s">
        <v>350</v>
      </c>
      <c r="H243" s="206" t="n">
        <v>0</v>
      </c>
      <c r="I243" s="207"/>
      <c r="L243" s="203"/>
      <c r="M243" s="208"/>
      <c r="N243" s="209"/>
      <c r="O243" s="209"/>
      <c r="P243" s="209"/>
      <c r="Q243" s="209"/>
      <c r="R243" s="209"/>
      <c r="S243" s="209"/>
      <c r="T243" s="210"/>
      <c r="AT243" s="204" t="s">
        <v>158</v>
      </c>
      <c r="AU243" s="204" t="s">
        <v>144</v>
      </c>
      <c r="AV243" s="202" t="s">
        <v>144</v>
      </c>
      <c r="AW243" s="202" t="s">
        <v>36</v>
      </c>
      <c r="AX243" s="202" t="s">
        <v>72</v>
      </c>
      <c r="AY243" s="204" t="s">
        <v>136</v>
      </c>
    </row>
    <row r="244" s="202" customFormat="true" ht="13.5" hidden="false" customHeight="false" outlineLevel="0" collapsed="false">
      <c r="B244" s="203"/>
      <c r="D244" s="195" t="s">
        <v>158</v>
      </c>
      <c r="E244" s="204"/>
      <c r="F244" s="205" t="s">
        <v>14</v>
      </c>
      <c r="H244" s="206" t="n">
        <v>0.001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58</v>
      </c>
      <c r="AU244" s="204" t="s">
        <v>144</v>
      </c>
      <c r="AV244" s="202" t="s">
        <v>144</v>
      </c>
      <c r="AW244" s="202" t="s">
        <v>36</v>
      </c>
      <c r="AX244" s="202" t="s">
        <v>72</v>
      </c>
      <c r="AY244" s="204" t="s">
        <v>136</v>
      </c>
    </row>
    <row r="245" s="211" customFormat="true" ht="13.5" hidden="false" customHeight="false" outlineLevel="0" collapsed="false">
      <c r="B245" s="212"/>
      <c r="D245" s="213" t="s">
        <v>158</v>
      </c>
      <c r="E245" s="214"/>
      <c r="F245" s="215" t="s">
        <v>161</v>
      </c>
      <c r="H245" s="216" t="n">
        <v>0.001</v>
      </c>
      <c r="I245" s="217"/>
      <c r="L245" s="212"/>
      <c r="M245" s="218"/>
      <c r="N245" s="219"/>
      <c r="O245" s="219"/>
      <c r="P245" s="219"/>
      <c r="Q245" s="219"/>
      <c r="R245" s="219"/>
      <c r="S245" s="219"/>
      <c r="T245" s="220"/>
      <c r="AT245" s="221" t="s">
        <v>158</v>
      </c>
      <c r="AU245" s="221" t="s">
        <v>144</v>
      </c>
      <c r="AV245" s="211" t="s">
        <v>143</v>
      </c>
      <c r="AW245" s="211" t="s">
        <v>36</v>
      </c>
      <c r="AX245" s="211" t="s">
        <v>80</v>
      </c>
      <c r="AY245" s="221" t="s">
        <v>136</v>
      </c>
    </row>
    <row r="246" s="30" customFormat="true" ht="22.5" hidden="false" customHeight="true" outlineLevel="0" collapsed="false">
      <c r="B246" s="180"/>
      <c r="C246" s="181" t="s">
        <v>351</v>
      </c>
      <c r="D246" s="181" t="s">
        <v>138</v>
      </c>
      <c r="E246" s="182" t="s">
        <v>352</v>
      </c>
      <c r="F246" s="183" t="s">
        <v>353</v>
      </c>
      <c r="G246" s="184" t="s">
        <v>218</v>
      </c>
      <c r="H246" s="185" t="n">
        <v>0.174</v>
      </c>
      <c r="I246" s="186"/>
      <c r="J246" s="187" t="n">
        <f aca="false">ROUND(I246*H246,2)</f>
        <v>0</v>
      </c>
      <c r="K246" s="183" t="s">
        <v>142</v>
      </c>
      <c r="L246" s="31"/>
      <c r="M246" s="188"/>
      <c r="N246" s="189" t="s">
        <v>44</v>
      </c>
      <c r="O246" s="32"/>
      <c r="P246" s="190" t="n">
        <f aca="false">O246*H246</f>
        <v>0</v>
      </c>
      <c r="Q246" s="190" t="n">
        <v>0.01709</v>
      </c>
      <c r="R246" s="190" t="n">
        <f aca="false">Q246*H246</f>
        <v>0.00297366</v>
      </c>
      <c r="S246" s="190" t="n">
        <v>0</v>
      </c>
      <c r="T246" s="191" t="n">
        <f aca="false">S246*H246</f>
        <v>0</v>
      </c>
      <c r="AR246" s="11" t="s">
        <v>143</v>
      </c>
      <c r="AT246" s="11" t="s">
        <v>138</v>
      </c>
      <c r="AU246" s="11" t="s">
        <v>144</v>
      </c>
      <c r="AY246" s="11" t="s">
        <v>136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144</v>
      </c>
      <c r="BK246" s="192" t="n">
        <f aca="false">ROUND(I246*H246,2)</f>
        <v>0</v>
      </c>
      <c r="BL246" s="11" t="s">
        <v>143</v>
      </c>
      <c r="BM246" s="11" t="s">
        <v>354</v>
      </c>
    </row>
    <row r="247" s="193" customFormat="true" ht="13.5" hidden="false" customHeight="false" outlineLevel="0" collapsed="false">
      <c r="B247" s="194"/>
      <c r="D247" s="195" t="s">
        <v>158</v>
      </c>
      <c r="E247" s="196"/>
      <c r="F247" s="197" t="s">
        <v>316</v>
      </c>
      <c r="H247" s="196"/>
      <c r="I247" s="198"/>
      <c r="L247" s="194"/>
      <c r="M247" s="199"/>
      <c r="N247" s="200"/>
      <c r="O247" s="200"/>
      <c r="P247" s="200"/>
      <c r="Q247" s="200"/>
      <c r="R247" s="200"/>
      <c r="S247" s="200"/>
      <c r="T247" s="201"/>
      <c r="AT247" s="196" t="s">
        <v>158</v>
      </c>
      <c r="AU247" s="196" t="s">
        <v>144</v>
      </c>
      <c r="AV247" s="193" t="s">
        <v>80</v>
      </c>
      <c r="AW247" s="193" t="s">
        <v>36</v>
      </c>
      <c r="AX247" s="193" t="s">
        <v>72</v>
      </c>
      <c r="AY247" s="196" t="s">
        <v>136</v>
      </c>
    </row>
    <row r="248" s="202" customFormat="true" ht="13.5" hidden="false" customHeight="false" outlineLevel="0" collapsed="false">
      <c r="B248" s="203"/>
      <c r="D248" s="195" t="s">
        <v>158</v>
      </c>
      <c r="E248" s="204"/>
      <c r="F248" s="205" t="s">
        <v>355</v>
      </c>
      <c r="H248" s="206" t="n">
        <v>0.123</v>
      </c>
      <c r="I248" s="207"/>
      <c r="L248" s="203"/>
      <c r="M248" s="208"/>
      <c r="N248" s="209"/>
      <c r="O248" s="209"/>
      <c r="P248" s="209"/>
      <c r="Q248" s="209"/>
      <c r="R248" s="209"/>
      <c r="S248" s="209"/>
      <c r="T248" s="210"/>
      <c r="AT248" s="204" t="s">
        <v>158</v>
      </c>
      <c r="AU248" s="204" t="s">
        <v>144</v>
      </c>
      <c r="AV248" s="202" t="s">
        <v>144</v>
      </c>
      <c r="AW248" s="202" t="s">
        <v>36</v>
      </c>
      <c r="AX248" s="202" t="s">
        <v>72</v>
      </c>
      <c r="AY248" s="204" t="s">
        <v>136</v>
      </c>
    </row>
    <row r="249" s="202" customFormat="true" ht="13.5" hidden="false" customHeight="false" outlineLevel="0" collapsed="false">
      <c r="B249" s="203"/>
      <c r="D249" s="195" t="s">
        <v>158</v>
      </c>
      <c r="E249" s="204"/>
      <c r="F249" s="205" t="s">
        <v>356</v>
      </c>
      <c r="H249" s="206" t="n">
        <v>0.051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58</v>
      </c>
      <c r="AU249" s="204" t="s">
        <v>144</v>
      </c>
      <c r="AV249" s="202" t="s">
        <v>144</v>
      </c>
      <c r="AW249" s="202" t="s">
        <v>36</v>
      </c>
      <c r="AX249" s="202" t="s">
        <v>72</v>
      </c>
      <c r="AY249" s="204" t="s">
        <v>136</v>
      </c>
    </row>
    <row r="250" s="211" customFormat="true" ht="13.5" hidden="false" customHeight="false" outlineLevel="0" collapsed="false">
      <c r="B250" s="212"/>
      <c r="D250" s="213" t="s">
        <v>158</v>
      </c>
      <c r="E250" s="214"/>
      <c r="F250" s="215" t="s">
        <v>161</v>
      </c>
      <c r="H250" s="216" t="n">
        <v>0.174</v>
      </c>
      <c r="I250" s="217"/>
      <c r="L250" s="212"/>
      <c r="M250" s="218"/>
      <c r="N250" s="219"/>
      <c r="O250" s="219"/>
      <c r="P250" s="219"/>
      <c r="Q250" s="219"/>
      <c r="R250" s="219"/>
      <c r="S250" s="219"/>
      <c r="T250" s="220"/>
      <c r="AT250" s="221" t="s">
        <v>158</v>
      </c>
      <c r="AU250" s="221" t="s">
        <v>144</v>
      </c>
      <c r="AV250" s="211" t="s">
        <v>143</v>
      </c>
      <c r="AW250" s="211" t="s">
        <v>36</v>
      </c>
      <c r="AX250" s="211" t="s">
        <v>80</v>
      </c>
      <c r="AY250" s="221" t="s">
        <v>136</v>
      </c>
    </row>
    <row r="251" s="30" customFormat="true" ht="22.5" hidden="false" customHeight="true" outlineLevel="0" collapsed="false">
      <c r="B251" s="180"/>
      <c r="C251" s="236" t="s">
        <v>357</v>
      </c>
      <c r="D251" s="236" t="s">
        <v>339</v>
      </c>
      <c r="E251" s="237" t="s">
        <v>358</v>
      </c>
      <c r="F251" s="238" t="s">
        <v>359</v>
      </c>
      <c r="G251" s="239" t="s">
        <v>218</v>
      </c>
      <c r="H251" s="240" t="n">
        <v>0.188</v>
      </c>
      <c r="I251" s="241"/>
      <c r="J251" s="242" t="n">
        <f aca="false">ROUND(I251*H251,2)</f>
        <v>0</v>
      </c>
      <c r="K251" s="238" t="s">
        <v>142</v>
      </c>
      <c r="L251" s="243"/>
      <c r="M251" s="244"/>
      <c r="N251" s="245" t="s">
        <v>44</v>
      </c>
      <c r="O251" s="32"/>
      <c r="P251" s="190" t="n">
        <f aca="false">O251*H251</f>
        <v>0</v>
      </c>
      <c r="Q251" s="190" t="n">
        <v>1</v>
      </c>
      <c r="R251" s="190" t="n">
        <f aca="false">Q251*H251</f>
        <v>0.188</v>
      </c>
      <c r="S251" s="190" t="n">
        <v>0</v>
      </c>
      <c r="T251" s="191" t="n">
        <f aca="false">S251*H251</f>
        <v>0</v>
      </c>
      <c r="AR251" s="11" t="s">
        <v>178</v>
      </c>
      <c r="AT251" s="11" t="s">
        <v>339</v>
      </c>
      <c r="AU251" s="11" t="s">
        <v>144</v>
      </c>
      <c r="AY251" s="11" t="s">
        <v>136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144</v>
      </c>
      <c r="BK251" s="192" t="n">
        <f aca="false">ROUND(I251*H251,2)</f>
        <v>0</v>
      </c>
      <c r="BL251" s="11" t="s">
        <v>143</v>
      </c>
      <c r="BM251" s="11" t="s">
        <v>360</v>
      </c>
    </row>
    <row r="252" s="30" customFormat="true" ht="27" hidden="false" customHeight="false" outlineLevel="0" collapsed="false">
      <c r="B252" s="31"/>
      <c r="D252" s="195" t="s">
        <v>348</v>
      </c>
      <c r="F252" s="246" t="s">
        <v>361</v>
      </c>
      <c r="I252" s="151"/>
      <c r="L252" s="31"/>
      <c r="M252" s="247"/>
      <c r="N252" s="32"/>
      <c r="O252" s="32"/>
      <c r="P252" s="32"/>
      <c r="Q252" s="32"/>
      <c r="R252" s="32"/>
      <c r="S252" s="32"/>
      <c r="T252" s="71"/>
      <c r="AT252" s="11" t="s">
        <v>348</v>
      </c>
      <c r="AU252" s="11" t="s">
        <v>144</v>
      </c>
    </row>
    <row r="253" s="202" customFormat="true" ht="13.5" hidden="false" customHeight="false" outlineLevel="0" collapsed="false">
      <c r="B253" s="203"/>
      <c r="D253" s="213" t="s">
        <v>158</v>
      </c>
      <c r="E253" s="222"/>
      <c r="F253" s="223" t="s">
        <v>362</v>
      </c>
      <c r="H253" s="224" t="n">
        <v>0.188</v>
      </c>
      <c r="I253" s="207"/>
      <c r="L253" s="203"/>
      <c r="M253" s="208"/>
      <c r="N253" s="209"/>
      <c r="O253" s="209"/>
      <c r="P253" s="209"/>
      <c r="Q253" s="209"/>
      <c r="R253" s="209"/>
      <c r="S253" s="209"/>
      <c r="T253" s="210"/>
      <c r="AT253" s="204" t="s">
        <v>158</v>
      </c>
      <c r="AU253" s="204" t="s">
        <v>144</v>
      </c>
      <c r="AV253" s="202" t="s">
        <v>144</v>
      </c>
      <c r="AW253" s="202" t="s">
        <v>36</v>
      </c>
      <c r="AX253" s="202" t="s">
        <v>80</v>
      </c>
      <c r="AY253" s="204" t="s">
        <v>136</v>
      </c>
    </row>
    <row r="254" s="30" customFormat="true" ht="31.5" hidden="false" customHeight="true" outlineLevel="0" collapsed="false">
      <c r="B254" s="180"/>
      <c r="C254" s="181" t="s">
        <v>363</v>
      </c>
      <c r="D254" s="181" t="s">
        <v>138</v>
      </c>
      <c r="E254" s="182" t="s">
        <v>364</v>
      </c>
      <c r="F254" s="183" t="s">
        <v>365</v>
      </c>
      <c r="G254" s="184" t="s">
        <v>366</v>
      </c>
      <c r="H254" s="185" t="n">
        <v>8.2</v>
      </c>
      <c r="I254" s="186"/>
      <c r="J254" s="187" t="n">
        <f aca="false">ROUND(I254*H254,2)</f>
        <v>0</v>
      </c>
      <c r="K254" s="183" t="s">
        <v>142</v>
      </c>
      <c r="L254" s="31"/>
      <c r="M254" s="188"/>
      <c r="N254" s="189" t="s">
        <v>44</v>
      </c>
      <c r="O254" s="32"/>
      <c r="P254" s="190" t="n">
        <f aca="false">O254*H254</f>
        <v>0</v>
      </c>
      <c r="Q254" s="190" t="n">
        <v>0.06702</v>
      </c>
      <c r="R254" s="190" t="n">
        <f aca="false">Q254*H254</f>
        <v>0.549564</v>
      </c>
      <c r="S254" s="190" t="n">
        <v>0</v>
      </c>
      <c r="T254" s="191" t="n">
        <f aca="false">S254*H254</f>
        <v>0</v>
      </c>
      <c r="AR254" s="11" t="s">
        <v>143</v>
      </c>
      <c r="AT254" s="11" t="s">
        <v>138</v>
      </c>
      <c r="AU254" s="11" t="s">
        <v>144</v>
      </c>
      <c r="AY254" s="11" t="s">
        <v>136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144</v>
      </c>
      <c r="BK254" s="192" t="n">
        <f aca="false">ROUND(I254*H254,2)</f>
        <v>0</v>
      </c>
      <c r="BL254" s="11" t="s">
        <v>143</v>
      </c>
      <c r="BM254" s="11" t="s">
        <v>367</v>
      </c>
    </row>
    <row r="255" s="193" customFormat="true" ht="13.5" hidden="false" customHeight="false" outlineLevel="0" collapsed="false">
      <c r="B255" s="194"/>
      <c r="D255" s="195" t="s">
        <v>158</v>
      </c>
      <c r="E255" s="196"/>
      <c r="F255" s="197" t="s">
        <v>368</v>
      </c>
      <c r="H255" s="196"/>
      <c r="I255" s="198"/>
      <c r="L255" s="194"/>
      <c r="M255" s="199"/>
      <c r="N255" s="200"/>
      <c r="O255" s="200"/>
      <c r="P255" s="200"/>
      <c r="Q255" s="200"/>
      <c r="R255" s="200"/>
      <c r="S255" s="200"/>
      <c r="T255" s="201"/>
      <c r="AT255" s="196" t="s">
        <v>158</v>
      </c>
      <c r="AU255" s="196" t="s">
        <v>144</v>
      </c>
      <c r="AV255" s="193" t="s">
        <v>80</v>
      </c>
      <c r="AW255" s="193" t="s">
        <v>36</v>
      </c>
      <c r="AX255" s="193" t="s">
        <v>72</v>
      </c>
      <c r="AY255" s="196" t="s">
        <v>136</v>
      </c>
    </row>
    <row r="256" s="202" customFormat="true" ht="13.5" hidden="false" customHeight="false" outlineLevel="0" collapsed="false">
      <c r="B256" s="203"/>
      <c r="D256" s="195" t="s">
        <v>158</v>
      </c>
      <c r="E256" s="204"/>
      <c r="F256" s="205" t="s">
        <v>369</v>
      </c>
      <c r="H256" s="206" t="n">
        <v>8.2</v>
      </c>
      <c r="I256" s="207"/>
      <c r="L256" s="203"/>
      <c r="M256" s="208"/>
      <c r="N256" s="209"/>
      <c r="O256" s="209"/>
      <c r="P256" s="209"/>
      <c r="Q256" s="209"/>
      <c r="R256" s="209"/>
      <c r="S256" s="209"/>
      <c r="T256" s="210"/>
      <c r="AT256" s="204" t="s">
        <v>158</v>
      </c>
      <c r="AU256" s="204" t="s">
        <v>144</v>
      </c>
      <c r="AV256" s="202" t="s">
        <v>144</v>
      </c>
      <c r="AW256" s="202" t="s">
        <v>36</v>
      </c>
      <c r="AX256" s="202" t="s">
        <v>72</v>
      </c>
      <c r="AY256" s="204" t="s">
        <v>136</v>
      </c>
    </row>
    <row r="257" s="211" customFormat="true" ht="13.5" hidden="false" customHeight="false" outlineLevel="0" collapsed="false">
      <c r="B257" s="212"/>
      <c r="D257" s="213" t="s">
        <v>158</v>
      </c>
      <c r="E257" s="214"/>
      <c r="F257" s="215" t="s">
        <v>161</v>
      </c>
      <c r="H257" s="216" t="n">
        <v>8.2</v>
      </c>
      <c r="I257" s="217"/>
      <c r="L257" s="212"/>
      <c r="M257" s="218"/>
      <c r="N257" s="219"/>
      <c r="O257" s="219"/>
      <c r="P257" s="219"/>
      <c r="Q257" s="219"/>
      <c r="R257" s="219"/>
      <c r="S257" s="219"/>
      <c r="T257" s="220"/>
      <c r="AT257" s="221" t="s">
        <v>158</v>
      </c>
      <c r="AU257" s="221" t="s">
        <v>144</v>
      </c>
      <c r="AV257" s="211" t="s">
        <v>143</v>
      </c>
      <c r="AW257" s="211" t="s">
        <v>36</v>
      </c>
      <c r="AX257" s="211" t="s">
        <v>80</v>
      </c>
      <c r="AY257" s="221" t="s">
        <v>136</v>
      </c>
    </row>
    <row r="258" s="30" customFormat="true" ht="22.5" hidden="false" customHeight="true" outlineLevel="0" collapsed="false">
      <c r="B258" s="180"/>
      <c r="C258" s="236" t="s">
        <v>370</v>
      </c>
      <c r="D258" s="236" t="s">
        <v>339</v>
      </c>
      <c r="E258" s="237" t="s">
        <v>371</v>
      </c>
      <c r="F258" s="238" t="s">
        <v>372</v>
      </c>
      <c r="G258" s="239" t="s">
        <v>148</v>
      </c>
      <c r="H258" s="240" t="n">
        <v>27</v>
      </c>
      <c r="I258" s="241"/>
      <c r="J258" s="242" t="n">
        <f aca="false">ROUND(I258*H258,2)</f>
        <v>0</v>
      </c>
      <c r="K258" s="238" t="s">
        <v>142</v>
      </c>
      <c r="L258" s="243"/>
      <c r="M258" s="244"/>
      <c r="N258" s="245" t="s">
        <v>44</v>
      </c>
      <c r="O258" s="32"/>
      <c r="P258" s="190" t="n">
        <f aca="false">O258*H258</f>
        <v>0</v>
      </c>
      <c r="Q258" s="190" t="n">
        <v>0.0325</v>
      </c>
      <c r="R258" s="190" t="n">
        <f aca="false">Q258*H258</f>
        <v>0.8775</v>
      </c>
      <c r="S258" s="190" t="n">
        <v>0</v>
      </c>
      <c r="T258" s="191" t="n">
        <f aca="false">S258*H258</f>
        <v>0</v>
      </c>
      <c r="AR258" s="11" t="s">
        <v>178</v>
      </c>
      <c r="AT258" s="11" t="s">
        <v>339</v>
      </c>
      <c r="AU258" s="11" t="s">
        <v>144</v>
      </c>
      <c r="AY258" s="11" t="s">
        <v>136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11" t="s">
        <v>144</v>
      </c>
      <c r="BK258" s="192" t="n">
        <f aca="false">ROUND(I258*H258,2)</f>
        <v>0</v>
      </c>
      <c r="BL258" s="11" t="s">
        <v>143</v>
      </c>
      <c r="BM258" s="11" t="s">
        <v>373</v>
      </c>
    </row>
    <row r="259" s="202" customFormat="true" ht="13.5" hidden="false" customHeight="false" outlineLevel="0" collapsed="false">
      <c r="B259" s="203"/>
      <c r="D259" s="195" t="s">
        <v>158</v>
      </c>
      <c r="E259" s="204"/>
      <c r="F259" s="205" t="s">
        <v>374</v>
      </c>
      <c r="H259" s="206" t="n">
        <v>27</v>
      </c>
      <c r="I259" s="207"/>
      <c r="L259" s="203"/>
      <c r="M259" s="208"/>
      <c r="N259" s="209"/>
      <c r="O259" s="209"/>
      <c r="P259" s="209"/>
      <c r="Q259" s="209"/>
      <c r="R259" s="209"/>
      <c r="S259" s="209"/>
      <c r="T259" s="210"/>
      <c r="AT259" s="204" t="s">
        <v>158</v>
      </c>
      <c r="AU259" s="204" t="s">
        <v>144</v>
      </c>
      <c r="AV259" s="202" t="s">
        <v>144</v>
      </c>
      <c r="AW259" s="202" t="s">
        <v>36</v>
      </c>
      <c r="AX259" s="202" t="s">
        <v>72</v>
      </c>
      <c r="AY259" s="204" t="s">
        <v>136</v>
      </c>
    </row>
    <row r="260" s="211" customFormat="true" ht="13.5" hidden="false" customHeight="false" outlineLevel="0" collapsed="false">
      <c r="B260" s="212"/>
      <c r="D260" s="213" t="s">
        <v>158</v>
      </c>
      <c r="E260" s="214"/>
      <c r="F260" s="215" t="s">
        <v>161</v>
      </c>
      <c r="H260" s="216" t="n">
        <v>27</v>
      </c>
      <c r="I260" s="217"/>
      <c r="L260" s="212"/>
      <c r="M260" s="218"/>
      <c r="N260" s="219"/>
      <c r="O260" s="219"/>
      <c r="P260" s="219"/>
      <c r="Q260" s="219"/>
      <c r="R260" s="219"/>
      <c r="S260" s="219"/>
      <c r="T260" s="220"/>
      <c r="AT260" s="221" t="s">
        <v>158</v>
      </c>
      <c r="AU260" s="221" t="s">
        <v>144</v>
      </c>
      <c r="AV260" s="211" t="s">
        <v>143</v>
      </c>
      <c r="AW260" s="211" t="s">
        <v>36</v>
      </c>
      <c r="AX260" s="211" t="s">
        <v>80</v>
      </c>
      <c r="AY260" s="221" t="s">
        <v>136</v>
      </c>
    </row>
    <row r="261" s="30" customFormat="true" ht="22.5" hidden="false" customHeight="true" outlineLevel="0" collapsed="false">
      <c r="B261" s="180"/>
      <c r="C261" s="236" t="s">
        <v>375</v>
      </c>
      <c r="D261" s="236" t="s">
        <v>339</v>
      </c>
      <c r="E261" s="237" t="s">
        <v>376</v>
      </c>
      <c r="F261" s="238" t="s">
        <v>377</v>
      </c>
      <c r="G261" s="239" t="s">
        <v>148</v>
      </c>
      <c r="H261" s="240" t="n">
        <v>25</v>
      </c>
      <c r="I261" s="241"/>
      <c r="J261" s="242" t="n">
        <f aca="false">ROUND(I261*H261,2)</f>
        <v>0</v>
      </c>
      <c r="K261" s="238" t="s">
        <v>142</v>
      </c>
      <c r="L261" s="243"/>
      <c r="M261" s="244"/>
      <c r="N261" s="245" t="s">
        <v>44</v>
      </c>
      <c r="O261" s="32"/>
      <c r="P261" s="190" t="n">
        <f aca="false">O261*H261</f>
        <v>0</v>
      </c>
      <c r="Q261" s="190" t="n">
        <v>0.05</v>
      </c>
      <c r="R261" s="190" t="n">
        <f aca="false">Q261*H261</f>
        <v>1.25</v>
      </c>
      <c r="S261" s="190" t="n">
        <v>0</v>
      </c>
      <c r="T261" s="191" t="n">
        <f aca="false">S261*H261</f>
        <v>0</v>
      </c>
      <c r="AR261" s="11" t="s">
        <v>178</v>
      </c>
      <c r="AT261" s="11" t="s">
        <v>339</v>
      </c>
      <c r="AU261" s="11" t="s">
        <v>144</v>
      </c>
      <c r="AY261" s="11" t="s">
        <v>136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144</v>
      </c>
      <c r="BK261" s="192" t="n">
        <f aca="false">ROUND(I261*H261,2)</f>
        <v>0</v>
      </c>
      <c r="BL261" s="11" t="s">
        <v>143</v>
      </c>
      <c r="BM261" s="11" t="s">
        <v>378</v>
      </c>
    </row>
    <row r="262" s="202" customFormat="true" ht="13.5" hidden="false" customHeight="false" outlineLevel="0" collapsed="false">
      <c r="B262" s="203"/>
      <c r="D262" s="195" t="s">
        <v>158</v>
      </c>
      <c r="E262" s="204"/>
      <c r="F262" s="205" t="s">
        <v>379</v>
      </c>
      <c r="H262" s="206" t="n">
        <v>25</v>
      </c>
      <c r="I262" s="207"/>
      <c r="L262" s="203"/>
      <c r="M262" s="208"/>
      <c r="N262" s="209"/>
      <c r="O262" s="209"/>
      <c r="P262" s="209"/>
      <c r="Q262" s="209"/>
      <c r="R262" s="209"/>
      <c r="S262" s="209"/>
      <c r="T262" s="210"/>
      <c r="AT262" s="204" t="s">
        <v>158</v>
      </c>
      <c r="AU262" s="204" t="s">
        <v>144</v>
      </c>
      <c r="AV262" s="202" t="s">
        <v>144</v>
      </c>
      <c r="AW262" s="202" t="s">
        <v>36</v>
      </c>
      <c r="AX262" s="202" t="s">
        <v>72</v>
      </c>
      <c r="AY262" s="204" t="s">
        <v>136</v>
      </c>
    </row>
    <row r="263" s="211" customFormat="true" ht="13.5" hidden="false" customHeight="false" outlineLevel="0" collapsed="false">
      <c r="B263" s="212"/>
      <c r="D263" s="213" t="s">
        <v>158</v>
      </c>
      <c r="E263" s="214"/>
      <c r="F263" s="215" t="s">
        <v>161</v>
      </c>
      <c r="H263" s="216" t="n">
        <v>25</v>
      </c>
      <c r="I263" s="217"/>
      <c r="L263" s="212"/>
      <c r="M263" s="218"/>
      <c r="N263" s="219"/>
      <c r="O263" s="219"/>
      <c r="P263" s="219"/>
      <c r="Q263" s="219"/>
      <c r="R263" s="219"/>
      <c r="S263" s="219"/>
      <c r="T263" s="220"/>
      <c r="AT263" s="221" t="s">
        <v>158</v>
      </c>
      <c r="AU263" s="221" t="s">
        <v>144</v>
      </c>
      <c r="AV263" s="211" t="s">
        <v>143</v>
      </c>
      <c r="AW263" s="211" t="s">
        <v>36</v>
      </c>
      <c r="AX263" s="211" t="s">
        <v>80</v>
      </c>
      <c r="AY263" s="221" t="s">
        <v>136</v>
      </c>
    </row>
    <row r="264" s="30" customFormat="true" ht="31.5" hidden="false" customHeight="true" outlineLevel="0" collapsed="false">
      <c r="B264" s="180"/>
      <c r="C264" s="181" t="s">
        <v>380</v>
      </c>
      <c r="D264" s="181" t="s">
        <v>138</v>
      </c>
      <c r="E264" s="182" t="s">
        <v>381</v>
      </c>
      <c r="F264" s="183" t="s">
        <v>382</v>
      </c>
      <c r="G264" s="184" t="s">
        <v>366</v>
      </c>
      <c r="H264" s="185" t="n">
        <v>10.5</v>
      </c>
      <c r="I264" s="186"/>
      <c r="J264" s="187" t="n">
        <f aca="false">ROUND(I264*H264,2)</f>
        <v>0</v>
      </c>
      <c r="K264" s="183" t="s">
        <v>142</v>
      </c>
      <c r="L264" s="31"/>
      <c r="M264" s="188"/>
      <c r="N264" s="189" t="s">
        <v>44</v>
      </c>
      <c r="O264" s="32"/>
      <c r="P264" s="190" t="n">
        <f aca="false">O264*H264</f>
        <v>0</v>
      </c>
      <c r="Q264" s="190" t="n">
        <v>0.08266</v>
      </c>
      <c r="R264" s="190" t="n">
        <f aca="false">Q264*H264</f>
        <v>0.86793</v>
      </c>
      <c r="S264" s="190" t="n">
        <v>0</v>
      </c>
      <c r="T264" s="191" t="n">
        <f aca="false">S264*H264</f>
        <v>0</v>
      </c>
      <c r="AR264" s="11" t="s">
        <v>143</v>
      </c>
      <c r="AT264" s="11" t="s">
        <v>138</v>
      </c>
      <c r="AU264" s="11" t="s">
        <v>144</v>
      </c>
      <c r="AY264" s="11" t="s">
        <v>136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144</v>
      </c>
      <c r="BK264" s="192" t="n">
        <f aca="false">ROUND(I264*H264,2)</f>
        <v>0</v>
      </c>
      <c r="BL264" s="11" t="s">
        <v>143</v>
      </c>
      <c r="BM264" s="11" t="s">
        <v>383</v>
      </c>
    </row>
    <row r="265" s="193" customFormat="true" ht="13.5" hidden="false" customHeight="false" outlineLevel="0" collapsed="false">
      <c r="B265" s="194"/>
      <c r="D265" s="195" t="s">
        <v>158</v>
      </c>
      <c r="E265" s="196"/>
      <c r="F265" s="197" t="s">
        <v>368</v>
      </c>
      <c r="H265" s="196"/>
      <c r="I265" s="198"/>
      <c r="L265" s="194"/>
      <c r="M265" s="199"/>
      <c r="N265" s="200"/>
      <c r="O265" s="200"/>
      <c r="P265" s="200"/>
      <c r="Q265" s="200"/>
      <c r="R265" s="200"/>
      <c r="S265" s="200"/>
      <c r="T265" s="201"/>
      <c r="AT265" s="196" t="s">
        <v>158</v>
      </c>
      <c r="AU265" s="196" t="s">
        <v>144</v>
      </c>
      <c r="AV265" s="193" t="s">
        <v>80</v>
      </c>
      <c r="AW265" s="193" t="s">
        <v>36</v>
      </c>
      <c r="AX265" s="193" t="s">
        <v>72</v>
      </c>
      <c r="AY265" s="196" t="s">
        <v>136</v>
      </c>
    </row>
    <row r="266" s="202" customFormat="true" ht="13.5" hidden="false" customHeight="false" outlineLevel="0" collapsed="false">
      <c r="B266" s="203"/>
      <c r="D266" s="195" t="s">
        <v>158</v>
      </c>
      <c r="E266" s="204"/>
      <c r="F266" s="205" t="s">
        <v>384</v>
      </c>
      <c r="H266" s="206" t="n">
        <v>10.5</v>
      </c>
      <c r="I266" s="207"/>
      <c r="L266" s="203"/>
      <c r="M266" s="208"/>
      <c r="N266" s="209"/>
      <c r="O266" s="209"/>
      <c r="P266" s="209"/>
      <c r="Q266" s="209"/>
      <c r="R266" s="209"/>
      <c r="S266" s="209"/>
      <c r="T266" s="210"/>
      <c r="AT266" s="204" t="s">
        <v>158</v>
      </c>
      <c r="AU266" s="204" t="s">
        <v>144</v>
      </c>
      <c r="AV266" s="202" t="s">
        <v>144</v>
      </c>
      <c r="AW266" s="202" t="s">
        <v>36</v>
      </c>
      <c r="AX266" s="202" t="s">
        <v>72</v>
      </c>
      <c r="AY266" s="204" t="s">
        <v>136</v>
      </c>
    </row>
    <row r="267" s="211" customFormat="true" ht="13.5" hidden="false" customHeight="false" outlineLevel="0" collapsed="false">
      <c r="B267" s="212"/>
      <c r="D267" s="213" t="s">
        <v>158</v>
      </c>
      <c r="E267" s="214"/>
      <c r="F267" s="215" t="s">
        <v>161</v>
      </c>
      <c r="H267" s="216" t="n">
        <v>10.5</v>
      </c>
      <c r="I267" s="217"/>
      <c r="L267" s="212"/>
      <c r="M267" s="218"/>
      <c r="N267" s="219"/>
      <c r="O267" s="219"/>
      <c r="P267" s="219"/>
      <c r="Q267" s="219"/>
      <c r="R267" s="219"/>
      <c r="S267" s="219"/>
      <c r="T267" s="220"/>
      <c r="AT267" s="221" t="s">
        <v>158</v>
      </c>
      <c r="AU267" s="221" t="s">
        <v>144</v>
      </c>
      <c r="AV267" s="211" t="s">
        <v>143</v>
      </c>
      <c r="AW267" s="211" t="s">
        <v>36</v>
      </c>
      <c r="AX267" s="211" t="s">
        <v>80</v>
      </c>
      <c r="AY267" s="221" t="s">
        <v>136</v>
      </c>
    </row>
    <row r="268" s="30" customFormat="true" ht="22.5" hidden="false" customHeight="true" outlineLevel="0" collapsed="false">
      <c r="B268" s="180"/>
      <c r="C268" s="236" t="s">
        <v>385</v>
      </c>
      <c r="D268" s="236" t="s">
        <v>339</v>
      </c>
      <c r="E268" s="237" t="s">
        <v>386</v>
      </c>
      <c r="F268" s="238" t="s">
        <v>387</v>
      </c>
      <c r="G268" s="239" t="s">
        <v>148</v>
      </c>
      <c r="H268" s="240" t="n">
        <v>66</v>
      </c>
      <c r="I268" s="241"/>
      <c r="J268" s="242" t="n">
        <f aca="false">ROUND(I268*H268,2)</f>
        <v>0</v>
      </c>
      <c r="K268" s="238" t="s">
        <v>142</v>
      </c>
      <c r="L268" s="243"/>
      <c r="M268" s="244"/>
      <c r="N268" s="245" t="s">
        <v>44</v>
      </c>
      <c r="O268" s="32"/>
      <c r="P268" s="190" t="n">
        <f aca="false">O268*H268</f>
        <v>0</v>
      </c>
      <c r="Q268" s="190" t="n">
        <v>0.063</v>
      </c>
      <c r="R268" s="190" t="n">
        <f aca="false">Q268*H268</f>
        <v>4.158</v>
      </c>
      <c r="S268" s="190" t="n">
        <v>0</v>
      </c>
      <c r="T268" s="191" t="n">
        <f aca="false">S268*H268</f>
        <v>0</v>
      </c>
      <c r="AR268" s="11" t="s">
        <v>178</v>
      </c>
      <c r="AT268" s="11" t="s">
        <v>339</v>
      </c>
      <c r="AU268" s="11" t="s">
        <v>144</v>
      </c>
      <c r="AY268" s="11" t="s">
        <v>136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11" t="s">
        <v>144</v>
      </c>
      <c r="BK268" s="192" t="n">
        <f aca="false">ROUND(I268*H268,2)</f>
        <v>0</v>
      </c>
      <c r="BL268" s="11" t="s">
        <v>143</v>
      </c>
      <c r="BM268" s="11" t="s">
        <v>388</v>
      </c>
    </row>
    <row r="269" s="202" customFormat="true" ht="13.5" hidden="false" customHeight="false" outlineLevel="0" collapsed="false">
      <c r="B269" s="203"/>
      <c r="D269" s="195" t="s">
        <v>158</v>
      </c>
      <c r="E269" s="204"/>
      <c r="F269" s="205" t="s">
        <v>389</v>
      </c>
      <c r="H269" s="206" t="n">
        <v>66</v>
      </c>
      <c r="I269" s="207"/>
      <c r="L269" s="203"/>
      <c r="M269" s="208"/>
      <c r="N269" s="209"/>
      <c r="O269" s="209"/>
      <c r="P269" s="209"/>
      <c r="Q269" s="209"/>
      <c r="R269" s="209"/>
      <c r="S269" s="209"/>
      <c r="T269" s="210"/>
      <c r="AT269" s="204" t="s">
        <v>158</v>
      </c>
      <c r="AU269" s="204" t="s">
        <v>144</v>
      </c>
      <c r="AV269" s="202" t="s">
        <v>144</v>
      </c>
      <c r="AW269" s="202" t="s">
        <v>36</v>
      </c>
      <c r="AX269" s="202" t="s">
        <v>72</v>
      </c>
      <c r="AY269" s="204" t="s">
        <v>136</v>
      </c>
    </row>
    <row r="270" s="211" customFormat="true" ht="13.5" hidden="false" customHeight="false" outlineLevel="0" collapsed="false">
      <c r="B270" s="212"/>
      <c r="D270" s="213" t="s">
        <v>158</v>
      </c>
      <c r="E270" s="214"/>
      <c r="F270" s="215" t="s">
        <v>161</v>
      </c>
      <c r="H270" s="216" t="n">
        <v>66</v>
      </c>
      <c r="I270" s="217"/>
      <c r="L270" s="212"/>
      <c r="M270" s="218"/>
      <c r="N270" s="219"/>
      <c r="O270" s="219"/>
      <c r="P270" s="219"/>
      <c r="Q270" s="219"/>
      <c r="R270" s="219"/>
      <c r="S270" s="219"/>
      <c r="T270" s="220"/>
      <c r="AT270" s="221" t="s">
        <v>158</v>
      </c>
      <c r="AU270" s="221" t="s">
        <v>144</v>
      </c>
      <c r="AV270" s="211" t="s">
        <v>143</v>
      </c>
      <c r="AW270" s="211" t="s">
        <v>36</v>
      </c>
      <c r="AX270" s="211" t="s">
        <v>80</v>
      </c>
      <c r="AY270" s="221" t="s">
        <v>136</v>
      </c>
    </row>
    <row r="271" s="30" customFormat="true" ht="22.5" hidden="false" customHeight="true" outlineLevel="0" collapsed="false">
      <c r="B271" s="180"/>
      <c r="C271" s="181" t="s">
        <v>390</v>
      </c>
      <c r="D271" s="181" t="s">
        <v>138</v>
      </c>
      <c r="E271" s="182" t="s">
        <v>391</v>
      </c>
      <c r="F271" s="183" t="s">
        <v>392</v>
      </c>
      <c r="G271" s="184" t="s">
        <v>141</v>
      </c>
      <c r="H271" s="185" t="n">
        <v>1.728</v>
      </c>
      <c r="I271" s="186"/>
      <c r="J271" s="187" t="n">
        <f aca="false">ROUND(I271*H271,2)</f>
        <v>0</v>
      </c>
      <c r="K271" s="183" t="s">
        <v>142</v>
      </c>
      <c r="L271" s="31"/>
      <c r="M271" s="188"/>
      <c r="N271" s="189" t="s">
        <v>44</v>
      </c>
      <c r="O271" s="32"/>
      <c r="P271" s="190" t="n">
        <f aca="false">O271*H271</f>
        <v>0</v>
      </c>
      <c r="Q271" s="190" t="n">
        <v>0.17818</v>
      </c>
      <c r="R271" s="190" t="n">
        <f aca="false">Q271*H271</f>
        <v>0.30789504</v>
      </c>
      <c r="S271" s="190" t="n">
        <v>0</v>
      </c>
      <c r="T271" s="191" t="n">
        <f aca="false">S271*H271</f>
        <v>0</v>
      </c>
      <c r="AR271" s="11" t="s">
        <v>143</v>
      </c>
      <c r="AT271" s="11" t="s">
        <v>138</v>
      </c>
      <c r="AU271" s="11" t="s">
        <v>144</v>
      </c>
      <c r="AY271" s="11" t="s">
        <v>136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144</v>
      </c>
      <c r="BK271" s="192" t="n">
        <f aca="false">ROUND(I271*H271,2)</f>
        <v>0</v>
      </c>
      <c r="BL271" s="11" t="s">
        <v>143</v>
      </c>
      <c r="BM271" s="11" t="s">
        <v>393</v>
      </c>
    </row>
    <row r="272" s="193" customFormat="true" ht="13.5" hidden="false" customHeight="false" outlineLevel="0" collapsed="false">
      <c r="B272" s="194"/>
      <c r="D272" s="195" t="s">
        <v>158</v>
      </c>
      <c r="E272" s="196"/>
      <c r="F272" s="197" t="s">
        <v>394</v>
      </c>
      <c r="H272" s="196"/>
      <c r="I272" s="198"/>
      <c r="L272" s="194"/>
      <c r="M272" s="199"/>
      <c r="N272" s="200"/>
      <c r="O272" s="200"/>
      <c r="P272" s="200"/>
      <c r="Q272" s="200"/>
      <c r="R272" s="200"/>
      <c r="S272" s="200"/>
      <c r="T272" s="201"/>
      <c r="AT272" s="196" t="s">
        <v>158</v>
      </c>
      <c r="AU272" s="196" t="s">
        <v>144</v>
      </c>
      <c r="AV272" s="193" t="s">
        <v>80</v>
      </c>
      <c r="AW272" s="193" t="s">
        <v>36</v>
      </c>
      <c r="AX272" s="193" t="s">
        <v>72</v>
      </c>
      <c r="AY272" s="196" t="s">
        <v>136</v>
      </c>
    </row>
    <row r="273" s="202" customFormat="true" ht="13.5" hidden="false" customHeight="false" outlineLevel="0" collapsed="false">
      <c r="B273" s="203"/>
      <c r="D273" s="195" t="s">
        <v>158</v>
      </c>
      <c r="E273" s="204"/>
      <c r="F273" s="205" t="s">
        <v>395</v>
      </c>
      <c r="H273" s="206" t="n">
        <v>1.248</v>
      </c>
      <c r="I273" s="207"/>
      <c r="L273" s="203"/>
      <c r="M273" s="208"/>
      <c r="N273" s="209"/>
      <c r="O273" s="209"/>
      <c r="P273" s="209"/>
      <c r="Q273" s="209"/>
      <c r="R273" s="209"/>
      <c r="S273" s="209"/>
      <c r="T273" s="210"/>
      <c r="AT273" s="204" t="s">
        <v>158</v>
      </c>
      <c r="AU273" s="204" t="s">
        <v>144</v>
      </c>
      <c r="AV273" s="202" t="s">
        <v>144</v>
      </c>
      <c r="AW273" s="202" t="s">
        <v>36</v>
      </c>
      <c r="AX273" s="202" t="s">
        <v>72</v>
      </c>
      <c r="AY273" s="204" t="s">
        <v>136</v>
      </c>
    </row>
    <row r="274" s="202" customFormat="true" ht="13.5" hidden="false" customHeight="false" outlineLevel="0" collapsed="false">
      <c r="B274" s="203"/>
      <c r="D274" s="195" t="s">
        <v>158</v>
      </c>
      <c r="E274" s="204"/>
      <c r="F274" s="205" t="s">
        <v>396</v>
      </c>
      <c r="H274" s="206" t="n">
        <v>0.48</v>
      </c>
      <c r="I274" s="207"/>
      <c r="L274" s="203"/>
      <c r="M274" s="208"/>
      <c r="N274" s="209"/>
      <c r="O274" s="209"/>
      <c r="P274" s="209"/>
      <c r="Q274" s="209"/>
      <c r="R274" s="209"/>
      <c r="S274" s="209"/>
      <c r="T274" s="210"/>
      <c r="AT274" s="204" t="s">
        <v>158</v>
      </c>
      <c r="AU274" s="204" t="s">
        <v>144</v>
      </c>
      <c r="AV274" s="202" t="s">
        <v>144</v>
      </c>
      <c r="AW274" s="202" t="s">
        <v>36</v>
      </c>
      <c r="AX274" s="202" t="s">
        <v>72</v>
      </c>
      <c r="AY274" s="204" t="s">
        <v>136</v>
      </c>
    </row>
    <row r="275" s="211" customFormat="true" ht="13.5" hidden="false" customHeight="false" outlineLevel="0" collapsed="false">
      <c r="B275" s="212"/>
      <c r="D275" s="213" t="s">
        <v>158</v>
      </c>
      <c r="E275" s="214"/>
      <c r="F275" s="215" t="s">
        <v>161</v>
      </c>
      <c r="H275" s="216" t="n">
        <v>1.728</v>
      </c>
      <c r="I275" s="217"/>
      <c r="L275" s="212"/>
      <c r="M275" s="218"/>
      <c r="N275" s="219"/>
      <c r="O275" s="219"/>
      <c r="P275" s="219"/>
      <c r="Q275" s="219"/>
      <c r="R275" s="219"/>
      <c r="S275" s="219"/>
      <c r="T275" s="220"/>
      <c r="AT275" s="221" t="s">
        <v>158</v>
      </c>
      <c r="AU275" s="221" t="s">
        <v>144</v>
      </c>
      <c r="AV275" s="211" t="s">
        <v>143</v>
      </c>
      <c r="AW275" s="211" t="s">
        <v>36</v>
      </c>
      <c r="AX275" s="211" t="s">
        <v>80</v>
      </c>
      <c r="AY275" s="221" t="s">
        <v>136</v>
      </c>
    </row>
    <row r="276" s="30" customFormat="true" ht="22.5" hidden="false" customHeight="true" outlineLevel="0" collapsed="false">
      <c r="B276" s="180"/>
      <c r="C276" s="181" t="s">
        <v>397</v>
      </c>
      <c r="D276" s="181" t="s">
        <v>138</v>
      </c>
      <c r="E276" s="182" t="s">
        <v>398</v>
      </c>
      <c r="F276" s="183" t="s">
        <v>399</v>
      </c>
      <c r="G276" s="184" t="s">
        <v>141</v>
      </c>
      <c r="H276" s="185" t="n">
        <v>9.375</v>
      </c>
      <c r="I276" s="186"/>
      <c r="J276" s="187" t="n">
        <f aca="false">ROUND(I276*H276,2)</f>
        <v>0</v>
      </c>
      <c r="K276" s="183" t="s">
        <v>142</v>
      </c>
      <c r="L276" s="31"/>
      <c r="M276" s="188"/>
      <c r="N276" s="189" t="s">
        <v>44</v>
      </c>
      <c r="O276" s="32"/>
      <c r="P276" s="190" t="n">
        <f aca="false">O276*H276</f>
        <v>0</v>
      </c>
      <c r="Q276" s="190" t="n">
        <v>0.2933</v>
      </c>
      <c r="R276" s="190" t="n">
        <f aca="false">Q276*H276</f>
        <v>2.7496875</v>
      </c>
      <c r="S276" s="190" t="n">
        <v>0</v>
      </c>
      <c r="T276" s="191" t="n">
        <f aca="false">S276*H276</f>
        <v>0</v>
      </c>
      <c r="AR276" s="11" t="s">
        <v>143</v>
      </c>
      <c r="AT276" s="11" t="s">
        <v>138</v>
      </c>
      <c r="AU276" s="11" t="s">
        <v>144</v>
      </c>
      <c r="AY276" s="11" t="s">
        <v>136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144</v>
      </c>
      <c r="BK276" s="192" t="n">
        <f aca="false">ROUND(I276*H276,2)</f>
        <v>0</v>
      </c>
      <c r="BL276" s="11" t="s">
        <v>143</v>
      </c>
      <c r="BM276" s="11" t="s">
        <v>400</v>
      </c>
    </row>
    <row r="277" s="193" customFormat="true" ht="13.5" hidden="false" customHeight="false" outlineLevel="0" collapsed="false">
      <c r="B277" s="194"/>
      <c r="D277" s="195" t="s">
        <v>158</v>
      </c>
      <c r="E277" s="196"/>
      <c r="F277" s="197" t="s">
        <v>394</v>
      </c>
      <c r="H277" s="196"/>
      <c r="I277" s="198"/>
      <c r="L277" s="194"/>
      <c r="M277" s="199"/>
      <c r="N277" s="200"/>
      <c r="O277" s="200"/>
      <c r="P277" s="200"/>
      <c r="Q277" s="200"/>
      <c r="R277" s="200"/>
      <c r="S277" s="200"/>
      <c r="T277" s="201"/>
      <c r="AT277" s="196" t="s">
        <v>158</v>
      </c>
      <c r="AU277" s="196" t="s">
        <v>144</v>
      </c>
      <c r="AV277" s="193" t="s">
        <v>80</v>
      </c>
      <c r="AW277" s="193" t="s">
        <v>36</v>
      </c>
      <c r="AX277" s="193" t="s">
        <v>72</v>
      </c>
      <c r="AY277" s="196" t="s">
        <v>136</v>
      </c>
    </row>
    <row r="278" s="202" customFormat="true" ht="13.5" hidden="false" customHeight="false" outlineLevel="0" collapsed="false">
      <c r="B278" s="203"/>
      <c r="D278" s="195" t="s">
        <v>158</v>
      </c>
      <c r="E278" s="204"/>
      <c r="F278" s="205" t="s">
        <v>401</v>
      </c>
      <c r="H278" s="206" t="n">
        <v>9.375</v>
      </c>
      <c r="I278" s="207"/>
      <c r="L278" s="203"/>
      <c r="M278" s="208"/>
      <c r="N278" s="209"/>
      <c r="O278" s="209"/>
      <c r="P278" s="209"/>
      <c r="Q278" s="209"/>
      <c r="R278" s="209"/>
      <c r="S278" s="209"/>
      <c r="T278" s="210"/>
      <c r="AT278" s="204" t="s">
        <v>158</v>
      </c>
      <c r="AU278" s="204" t="s">
        <v>144</v>
      </c>
      <c r="AV278" s="202" t="s">
        <v>144</v>
      </c>
      <c r="AW278" s="202" t="s">
        <v>36</v>
      </c>
      <c r="AX278" s="202" t="s">
        <v>72</v>
      </c>
      <c r="AY278" s="204" t="s">
        <v>136</v>
      </c>
    </row>
    <row r="279" s="211" customFormat="true" ht="13.5" hidden="false" customHeight="false" outlineLevel="0" collapsed="false">
      <c r="B279" s="212"/>
      <c r="D279" s="195" t="s">
        <v>158</v>
      </c>
      <c r="E279" s="221"/>
      <c r="F279" s="225" t="s">
        <v>161</v>
      </c>
      <c r="H279" s="226" t="n">
        <v>9.375</v>
      </c>
      <c r="I279" s="217"/>
      <c r="L279" s="212"/>
      <c r="M279" s="218"/>
      <c r="N279" s="219"/>
      <c r="O279" s="219"/>
      <c r="P279" s="219"/>
      <c r="Q279" s="219"/>
      <c r="R279" s="219"/>
      <c r="S279" s="219"/>
      <c r="T279" s="220"/>
      <c r="AT279" s="221" t="s">
        <v>158</v>
      </c>
      <c r="AU279" s="221" t="s">
        <v>144</v>
      </c>
      <c r="AV279" s="211" t="s">
        <v>143</v>
      </c>
      <c r="AW279" s="211" t="s">
        <v>36</v>
      </c>
      <c r="AX279" s="211" t="s">
        <v>80</v>
      </c>
      <c r="AY279" s="221" t="s">
        <v>136</v>
      </c>
    </row>
    <row r="280" s="165" customFormat="true" ht="29.85" hidden="false" customHeight="true" outlineLevel="0" collapsed="false">
      <c r="B280" s="166"/>
      <c r="D280" s="177" t="s">
        <v>71</v>
      </c>
      <c r="E280" s="178" t="s">
        <v>143</v>
      </c>
      <c r="F280" s="178" t="s">
        <v>402</v>
      </c>
      <c r="I280" s="169"/>
      <c r="J280" s="179" t="n">
        <f aca="false">BK280</f>
        <v>0</v>
      </c>
      <c r="L280" s="166"/>
      <c r="M280" s="171"/>
      <c r="N280" s="172"/>
      <c r="O280" s="172"/>
      <c r="P280" s="173" t="n">
        <f aca="false">SUM(P281:P350)</f>
        <v>0</v>
      </c>
      <c r="Q280" s="172"/>
      <c r="R280" s="173" t="n">
        <f aca="false">SUM(R281:R350)</f>
        <v>56.20604762</v>
      </c>
      <c r="S280" s="172"/>
      <c r="T280" s="174" t="n">
        <f aca="false">SUM(T281:T350)</f>
        <v>0</v>
      </c>
      <c r="AR280" s="167" t="s">
        <v>80</v>
      </c>
      <c r="AT280" s="175" t="s">
        <v>71</v>
      </c>
      <c r="AU280" s="175" t="s">
        <v>80</v>
      </c>
      <c r="AY280" s="167" t="s">
        <v>136</v>
      </c>
      <c r="BK280" s="176" t="n">
        <f aca="false">SUM(BK281:BK350)</f>
        <v>0</v>
      </c>
    </row>
    <row r="281" s="30" customFormat="true" ht="22.5" hidden="false" customHeight="true" outlineLevel="0" collapsed="false">
      <c r="B281" s="180"/>
      <c r="C281" s="181" t="s">
        <v>403</v>
      </c>
      <c r="D281" s="181" t="s">
        <v>138</v>
      </c>
      <c r="E281" s="182" t="s">
        <v>404</v>
      </c>
      <c r="F281" s="183" t="s">
        <v>405</v>
      </c>
      <c r="G281" s="184" t="s">
        <v>156</v>
      </c>
      <c r="H281" s="185" t="n">
        <v>7.268</v>
      </c>
      <c r="I281" s="186"/>
      <c r="J281" s="187" t="n">
        <f aca="false">ROUND(I281*H281,2)</f>
        <v>0</v>
      </c>
      <c r="K281" s="183" t="s">
        <v>142</v>
      </c>
      <c r="L281" s="31"/>
      <c r="M281" s="188"/>
      <c r="N281" s="189" t="s">
        <v>44</v>
      </c>
      <c r="O281" s="32"/>
      <c r="P281" s="190" t="n">
        <f aca="false">O281*H281</f>
        <v>0</v>
      </c>
      <c r="Q281" s="190" t="n">
        <v>2.45343</v>
      </c>
      <c r="R281" s="190" t="n">
        <f aca="false">Q281*H281</f>
        <v>17.83152924</v>
      </c>
      <c r="S281" s="190" t="n">
        <v>0</v>
      </c>
      <c r="T281" s="191" t="n">
        <f aca="false">S281*H281</f>
        <v>0</v>
      </c>
      <c r="AR281" s="11" t="s">
        <v>143</v>
      </c>
      <c r="AT281" s="11" t="s">
        <v>138</v>
      </c>
      <c r="AU281" s="11" t="s">
        <v>144</v>
      </c>
      <c r="AY281" s="11" t="s">
        <v>136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144</v>
      </c>
      <c r="BK281" s="192" t="n">
        <f aca="false">ROUND(I281*H281,2)</f>
        <v>0</v>
      </c>
      <c r="BL281" s="11" t="s">
        <v>143</v>
      </c>
      <c r="BM281" s="11" t="s">
        <v>406</v>
      </c>
    </row>
    <row r="282" s="193" customFormat="true" ht="13.5" hidden="false" customHeight="false" outlineLevel="0" collapsed="false">
      <c r="B282" s="194"/>
      <c r="D282" s="195" t="s">
        <v>158</v>
      </c>
      <c r="E282" s="196"/>
      <c r="F282" s="197" t="s">
        <v>407</v>
      </c>
      <c r="H282" s="196"/>
      <c r="I282" s="198"/>
      <c r="L282" s="194"/>
      <c r="M282" s="199"/>
      <c r="N282" s="200"/>
      <c r="O282" s="200"/>
      <c r="P282" s="200"/>
      <c r="Q282" s="200"/>
      <c r="R282" s="200"/>
      <c r="S282" s="200"/>
      <c r="T282" s="201"/>
      <c r="AT282" s="196" t="s">
        <v>158</v>
      </c>
      <c r="AU282" s="196" t="s">
        <v>144</v>
      </c>
      <c r="AV282" s="193" t="s">
        <v>80</v>
      </c>
      <c r="AW282" s="193" t="s">
        <v>36</v>
      </c>
      <c r="AX282" s="193" t="s">
        <v>72</v>
      </c>
      <c r="AY282" s="196" t="s">
        <v>136</v>
      </c>
    </row>
    <row r="283" s="202" customFormat="true" ht="13.5" hidden="false" customHeight="false" outlineLevel="0" collapsed="false">
      <c r="B283" s="203"/>
      <c r="D283" s="195" t="s">
        <v>158</v>
      </c>
      <c r="E283" s="204"/>
      <c r="F283" s="205" t="s">
        <v>408</v>
      </c>
      <c r="H283" s="206" t="n">
        <v>0.765</v>
      </c>
      <c r="I283" s="207"/>
      <c r="L283" s="203"/>
      <c r="M283" s="208"/>
      <c r="N283" s="209"/>
      <c r="O283" s="209"/>
      <c r="P283" s="209"/>
      <c r="Q283" s="209"/>
      <c r="R283" s="209"/>
      <c r="S283" s="209"/>
      <c r="T283" s="210"/>
      <c r="AT283" s="204" t="s">
        <v>158</v>
      </c>
      <c r="AU283" s="204" t="s">
        <v>144</v>
      </c>
      <c r="AV283" s="202" t="s">
        <v>144</v>
      </c>
      <c r="AW283" s="202" t="s">
        <v>36</v>
      </c>
      <c r="AX283" s="202" t="s">
        <v>72</v>
      </c>
      <c r="AY283" s="204" t="s">
        <v>136</v>
      </c>
    </row>
    <row r="284" s="202" customFormat="true" ht="13.5" hidden="false" customHeight="false" outlineLevel="0" collapsed="false">
      <c r="B284" s="203"/>
      <c r="D284" s="195" t="s">
        <v>158</v>
      </c>
      <c r="E284" s="204"/>
      <c r="F284" s="205" t="s">
        <v>409</v>
      </c>
      <c r="H284" s="206" t="n">
        <v>0.752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04" t="s">
        <v>158</v>
      </c>
      <c r="AU284" s="204" t="s">
        <v>144</v>
      </c>
      <c r="AV284" s="202" t="s">
        <v>144</v>
      </c>
      <c r="AW284" s="202" t="s">
        <v>36</v>
      </c>
      <c r="AX284" s="202" t="s">
        <v>72</v>
      </c>
      <c r="AY284" s="204" t="s">
        <v>136</v>
      </c>
    </row>
    <row r="285" s="202" customFormat="true" ht="13.5" hidden="false" customHeight="false" outlineLevel="0" collapsed="false">
      <c r="B285" s="203"/>
      <c r="D285" s="195" t="s">
        <v>158</v>
      </c>
      <c r="E285" s="204"/>
      <c r="F285" s="205" t="s">
        <v>410</v>
      </c>
      <c r="H285" s="206" t="n">
        <v>0.18</v>
      </c>
      <c r="I285" s="207"/>
      <c r="L285" s="203"/>
      <c r="M285" s="208"/>
      <c r="N285" s="209"/>
      <c r="O285" s="209"/>
      <c r="P285" s="209"/>
      <c r="Q285" s="209"/>
      <c r="R285" s="209"/>
      <c r="S285" s="209"/>
      <c r="T285" s="210"/>
      <c r="AT285" s="204" t="s">
        <v>158</v>
      </c>
      <c r="AU285" s="204" t="s">
        <v>144</v>
      </c>
      <c r="AV285" s="202" t="s">
        <v>144</v>
      </c>
      <c r="AW285" s="202" t="s">
        <v>36</v>
      </c>
      <c r="AX285" s="202" t="s">
        <v>72</v>
      </c>
      <c r="AY285" s="204" t="s">
        <v>136</v>
      </c>
    </row>
    <row r="286" s="227" customFormat="true" ht="13.5" hidden="false" customHeight="false" outlineLevel="0" collapsed="false">
      <c r="B286" s="228"/>
      <c r="D286" s="195" t="s">
        <v>158</v>
      </c>
      <c r="E286" s="229"/>
      <c r="F286" s="230" t="s">
        <v>294</v>
      </c>
      <c r="H286" s="231" t="n">
        <v>1.697</v>
      </c>
      <c r="I286" s="232"/>
      <c r="L286" s="228"/>
      <c r="M286" s="233"/>
      <c r="N286" s="234"/>
      <c r="O286" s="234"/>
      <c r="P286" s="234"/>
      <c r="Q286" s="234"/>
      <c r="R286" s="234"/>
      <c r="S286" s="234"/>
      <c r="T286" s="235"/>
      <c r="AT286" s="229" t="s">
        <v>158</v>
      </c>
      <c r="AU286" s="229" t="s">
        <v>144</v>
      </c>
      <c r="AV286" s="227" t="s">
        <v>150</v>
      </c>
      <c r="AW286" s="227" t="s">
        <v>36</v>
      </c>
      <c r="AX286" s="227" t="s">
        <v>72</v>
      </c>
      <c r="AY286" s="229" t="s">
        <v>136</v>
      </c>
    </row>
    <row r="287" s="202" customFormat="true" ht="13.5" hidden="false" customHeight="false" outlineLevel="0" collapsed="false">
      <c r="B287" s="203"/>
      <c r="D287" s="195" t="s">
        <v>158</v>
      </c>
      <c r="E287" s="204"/>
      <c r="F287" s="205" t="s">
        <v>411</v>
      </c>
      <c r="H287" s="206" t="n">
        <v>3.06</v>
      </c>
      <c r="I287" s="207"/>
      <c r="L287" s="203"/>
      <c r="M287" s="208"/>
      <c r="N287" s="209"/>
      <c r="O287" s="209"/>
      <c r="P287" s="209"/>
      <c r="Q287" s="209"/>
      <c r="R287" s="209"/>
      <c r="S287" s="209"/>
      <c r="T287" s="210"/>
      <c r="AT287" s="204" t="s">
        <v>158</v>
      </c>
      <c r="AU287" s="204" t="s">
        <v>144</v>
      </c>
      <c r="AV287" s="202" t="s">
        <v>144</v>
      </c>
      <c r="AW287" s="202" t="s">
        <v>36</v>
      </c>
      <c r="AX287" s="202" t="s">
        <v>72</v>
      </c>
      <c r="AY287" s="204" t="s">
        <v>136</v>
      </c>
    </row>
    <row r="288" s="227" customFormat="true" ht="13.5" hidden="false" customHeight="false" outlineLevel="0" collapsed="false">
      <c r="B288" s="228"/>
      <c r="D288" s="195" t="s">
        <v>158</v>
      </c>
      <c r="E288" s="229"/>
      <c r="F288" s="230" t="s">
        <v>294</v>
      </c>
      <c r="H288" s="231" t="n">
        <v>3.06</v>
      </c>
      <c r="I288" s="232"/>
      <c r="L288" s="228"/>
      <c r="M288" s="233"/>
      <c r="N288" s="234"/>
      <c r="O288" s="234"/>
      <c r="P288" s="234"/>
      <c r="Q288" s="234"/>
      <c r="R288" s="234"/>
      <c r="S288" s="234"/>
      <c r="T288" s="235"/>
      <c r="AT288" s="229" t="s">
        <v>158</v>
      </c>
      <c r="AU288" s="229" t="s">
        <v>144</v>
      </c>
      <c r="AV288" s="227" t="s">
        <v>150</v>
      </c>
      <c r="AW288" s="227" t="s">
        <v>36</v>
      </c>
      <c r="AX288" s="227" t="s">
        <v>72</v>
      </c>
      <c r="AY288" s="229" t="s">
        <v>136</v>
      </c>
    </row>
    <row r="289" s="202" customFormat="true" ht="13.5" hidden="false" customHeight="false" outlineLevel="0" collapsed="false">
      <c r="B289" s="203"/>
      <c r="D289" s="195" t="s">
        <v>158</v>
      </c>
      <c r="E289" s="204"/>
      <c r="F289" s="205" t="s">
        <v>412</v>
      </c>
      <c r="H289" s="206" t="n">
        <v>0.918</v>
      </c>
      <c r="I289" s="207"/>
      <c r="L289" s="203"/>
      <c r="M289" s="208"/>
      <c r="N289" s="209"/>
      <c r="O289" s="209"/>
      <c r="P289" s="209"/>
      <c r="Q289" s="209"/>
      <c r="R289" s="209"/>
      <c r="S289" s="209"/>
      <c r="T289" s="210"/>
      <c r="AT289" s="204" t="s">
        <v>158</v>
      </c>
      <c r="AU289" s="204" t="s">
        <v>144</v>
      </c>
      <c r="AV289" s="202" t="s">
        <v>144</v>
      </c>
      <c r="AW289" s="202" t="s">
        <v>36</v>
      </c>
      <c r="AX289" s="202" t="s">
        <v>72</v>
      </c>
      <c r="AY289" s="204" t="s">
        <v>136</v>
      </c>
    </row>
    <row r="290" s="202" customFormat="true" ht="13.5" hidden="false" customHeight="false" outlineLevel="0" collapsed="false">
      <c r="B290" s="203"/>
      <c r="D290" s="195" t="s">
        <v>158</v>
      </c>
      <c r="E290" s="204"/>
      <c r="F290" s="205" t="s">
        <v>413</v>
      </c>
      <c r="H290" s="206" t="n">
        <v>1.593</v>
      </c>
      <c r="I290" s="207"/>
      <c r="L290" s="203"/>
      <c r="M290" s="208"/>
      <c r="N290" s="209"/>
      <c r="O290" s="209"/>
      <c r="P290" s="209"/>
      <c r="Q290" s="209"/>
      <c r="R290" s="209"/>
      <c r="S290" s="209"/>
      <c r="T290" s="210"/>
      <c r="AT290" s="204" t="s">
        <v>158</v>
      </c>
      <c r="AU290" s="204" t="s">
        <v>144</v>
      </c>
      <c r="AV290" s="202" t="s">
        <v>144</v>
      </c>
      <c r="AW290" s="202" t="s">
        <v>36</v>
      </c>
      <c r="AX290" s="202" t="s">
        <v>72</v>
      </c>
      <c r="AY290" s="204" t="s">
        <v>136</v>
      </c>
    </row>
    <row r="291" s="227" customFormat="true" ht="13.5" hidden="false" customHeight="false" outlineLevel="0" collapsed="false">
      <c r="B291" s="228"/>
      <c r="D291" s="195" t="s">
        <v>158</v>
      </c>
      <c r="E291" s="229"/>
      <c r="F291" s="230" t="s">
        <v>294</v>
      </c>
      <c r="H291" s="231" t="n">
        <v>2.511</v>
      </c>
      <c r="I291" s="232"/>
      <c r="L291" s="228"/>
      <c r="M291" s="233"/>
      <c r="N291" s="234"/>
      <c r="O291" s="234"/>
      <c r="P291" s="234"/>
      <c r="Q291" s="234"/>
      <c r="R291" s="234"/>
      <c r="S291" s="234"/>
      <c r="T291" s="235"/>
      <c r="AT291" s="229" t="s">
        <v>158</v>
      </c>
      <c r="AU291" s="229" t="s">
        <v>144</v>
      </c>
      <c r="AV291" s="227" t="s">
        <v>150</v>
      </c>
      <c r="AW291" s="227" t="s">
        <v>36</v>
      </c>
      <c r="AX291" s="227" t="s">
        <v>72</v>
      </c>
      <c r="AY291" s="229" t="s">
        <v>136</v>
      </c>
    </row>
    <row r="292" s="211" customFormat="true" ht="13.5" hidden="false" customHeight="false" outlineLevel="0" collapsed="false">
      <c r="B292" s="212"/>
      <c r="D292" s="213" t="s">
        <v>158</v>
      </c>
      <c r="E292" s="214"/>
      <c r="F292" s="215" t="s">
        <v>161</v>
      </c>
      <c r="H292" s="216" t="n">
        <v>7.268</v>
      </c>
      <c r="I292" s="217"/>
      <c r="L292" s="212"/>
      <c r="M292" s="218"/>
      <c r="N292" s="219"/>
      <c r="O292" s="219"/>
      <c r="P292" s="219"/>
      <c r="Q292" s="219"/>
      <c r="R292" s="219"/>
      <c r="S292" s="219"/>
      <c r="T292" s="220"/>
      <c r="AT292" s="221" t="s">
        <v>158</v>
      </c>
      <c r="AU292" s="221" t="s">
        <v>144</v>
      </c>
      <c r="AV292" s="211" t="s">
        <v>143</v>
      </c>
      <c r="AW292" s="211" t="s">
        <v>36</v>
      </c>
      <c r="AX292" s="211" t="s">
        <v>80</v>
      </c>
      <c r="AY292" s="221" t="s">
        <v>136</v>
      </c>
    </row>
    <row r="293" s="30" customFormat="true" ht="22.5" hidden="false" customHeight="true" outlineLevel="0" collapsed="false">
      <c r="B293" s="180"/>
      <c r="C293" s="181" t="s">
        <v>414</v>
      </c>
      <c r="D293" s="181" t="s">
        <v>138</v>
      </c>
      <c r="E293" s="182" t="s">
        <v>415</v>
      </c>
      <c r="F293" s="183" t="s">
        <v>416</v>
      </c>
      <c r="G293" s="184" t="s">
        <v>141</v>
      </c>
      <c r="H293" s="185" t="n">
        <v>43.453</v>
      </c>
      <c r="I293" s="186"/>
      <c r="J293" s="187" t="n">
        <f aca="false">ROUND(I293*H293,2)</f>
        <v>0</v>
      </c>
      <c r="K293" s="183" t="s">
        <v>142</v>
      </c>
      <c r="L293" s="31"/>
      <c r="M293" s="188"/>
      <c r="N293" s="189" t="s">
        <v>44</v>
      </c>
      <c r="O293" s="32"/>
      <c r="P293" s="190" t="n">
        <f aca="false">O293*H293</f>
        <v>0</v>
      </c>
      <c r="Q293" s="190" t="n">
        <v>0.00215</v>
      </c>
      <c r="R293" s="190" t="n">
        <f aca="false">Q293*H293</f>
        <v>0.09342395</v>
      </c>
      <c r="S293" s="190" t="n">
        <v>0</v>
      </c>
      <c r="T293" s="191" t="n">
        <f aca="false">S293*H293</f>
        <v>0</v>
      </c>
      <c r="AR293" s="11" t="s">
        <v>143</v>
      </c>
      <c r="AT293" s="11" t="s">
        <v>138</v>
      </c>
      <c r="AU293" s="11" t="s">
        <v>144</v>
      </c>
      <c r="AY293" s="11" t="s">
        <v>136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144</v>
      </c>
      <c r="BK293" s="192" t="n">
        <f aca="false">ROUND(I293*H293,2)</f>
        <v>0</v>
      </c>
      <c r="BL293" s="11" t="s">
        <v>143</v>
      </c>
      <c r="BM293" s="11" t="s">
        <v>417</v>
      </c>
    </row>
    <row r="294" s="193" customFormat="true" ht="13.5" hidden="false" customHeight="false" outlineLevel="0" collapsed="false">
      <c r="B294" s="194"/>
      <c r="D294" s="195" t="s">
        <v>158</v>
      </c>
      <c r="E294" s="196"/>
      <c r="F294" s="197" t="s">
        <v>407</v>
      </c>
      <c r="H294" s="196"/>
      <c r="I294" s="198"/>
      <c r="L294" s="194"/>
      <c r="M294" s="199"/>
      <c r="N294" s="200"/>
      <c r="O294" s="200"/>
      <c r="P294" s="200"/>
      <c r="Q294" s="200"/>
      <c r="R294" s="200"/>
      <c r="S294" s="200"/>
      <c r="T294" s="201"/>
      <c r="AT294" s="196" t="s">
        <v>158</v>
      </c>
      <c r="AU294" s="196" t="s">
        <v>144</v>
      </c>
      <c r="AV294" s="193" t="s">
        <v>80</v>
      </c>
      <c r="AW294" s="193" t="s">
        <v>36</v>
      </c>
      <c r="AX294" s="193" t="s">
        <v>72</v>
      </c>
      <c r="AY294" s="196" t="s">
        <v>136</v>
      </c>
    </row>
    <row r="295" s="202" customFormat="true" ht="13.5" hidden="false" customHeight="false" outlineLevel="0" collapsed="false">
      <c r="B295" s="203"/>
      <c r="D295" s="195" t="s">
        <v>158</v>
      </c>
      <c r="E295" s="204"/>
      <c r="F295" s="205" t="s">
        <v>418</v>
      </c>
      <c r="H295" s="206" t="n">
        <v>5.1</v>
      </c>
      <c r="I295" s="207"/>
      <c r="L295" s="203"/>
      <c r="M295" s="208"/>
      <c r="N295" s="209"/>
      <c r="O295" s="209"/>
      <c r="P295" s="209"/>
      <c r="Q295" s="209"/>
      <c r="R295" s="209"/>
      <c r="S295" s="209"/>
      <c r="T295" s="210"/>
      <c r="AT295" s="204" t="s">
        <v>158</v>
      </c>
      <c r="AU295" s="204" t="s">
        <v>144</v>
      </c>
      <c r="AV295" s="202" t="s">
        <v>144</v>
      </c>
      <c r="AW295" s="202" t="s">
        <v>36</v>
      </c>
      <c r="AX295" s="202" t="s">
        <v>72</v>
      </c>
      <c r="AY295" s="204" t="s">
        <v>136</v>
      </c>
    </row>
    <row r="296" s="202" customFormat="true" ht="13.5" hidden="false" customHeight="false" outlineLevel="0" collapsed="false">
      <c r="B296" s="203"/>
      <c r="D296" s="195" t="s">
        <v>158</v>
      </c>
      <c r="E296" s="204"/>
      <c r="F296" s="205" t="s">
        <v>419</v>
      </c>
      <c r="H296" s="206" t="n">
        <v>5.015</v>
      </c>
      <c r="I296" s="207"/>
      <c r="L296" s="203"/>
      <c r="M296" s="208"/>
      <c r="N296" s="209"/>
      <c r="O296" s="209"/>
      <c r="P296" s="209"/>
      <c r="Q296" s="209"/>
      <c r="R296" s="209"/>
      <c r="S296" s="209"/>
      <c r="T296" s="210"/>
      <c r="AT296" s="204" t="s">
        <v>158</v>
      </c>
      <c r="AU296" s="204" t="s">
        <v>144</v>
      </c>
      <c r="AV296" s="202" t="s">
        <v>144</v>
      </c>
      <c r="AW296" s="202" t="s">
        <v>36</v>
      </c>
      <c r="AX296" s="202" t="s">
        <v>72</v>
      </c>
      <c r="AY296" s="204" t="s">
        <v>136</v>
      </c>
    </row>
    <row r="297" s="202" customFormat="true" ht="13.5" hidden="false" customHeight="false" outlineLevel="0" collapsed="false">
      <c r="B297" s="203"/>
      <c r="D297" s="195" t="s">
        <v>158</v>
      </c>
      <c r="E297" s="204"/>
      <c r="F297" s="205" t="s">
        <v>420</v>
      </c>
      <c r="H297" s="206" t="n">
        <v>1.2</v>
      </c>
      <c r="I297" s="207"/>
      <c r="L297" s="203"/>
      <c r="M297" s="208"/>
      <c r="N297" s="209"/>
      <c r="O297" s="209"/>
      <c r="P297" s="209"/>
      <c r="Q297" s="209"/>
      <c r="R297" s="209"/>
      <c r="S297" s="209"/>
      <c r="T297" s="210"/>
      <c r="AT297" s="204" t="s">
        <v>158</v>
      </c>
      <c r="AU297" s="204" t="s">
        <v>144</v>
      </c>
      <c r="AV297" s="202" t="s">
        <v>144</v>
      </c>
      <c r="AW297" s="202" t="s">
        <v>36</v>
      </c>
      <c r="AX297" s="202" t="s">
        <v>72</v>
      </c>
      <c r="AY297" s="204" t="s">
        <v>136</v>
      </c>
    </row>
    <row r="298" s="227" customFormat="true" ht="13.5" hidden="false" customHeight="false" outlineLevel="0" collapsed="false">
      <c r="B298" s="228"/>
      <c r="D298" s="195" t="s">
        <v>158</v>
      </c>
      <c r="E298" s="229"/>
      <c r="F298" s="230" t="s">
        <v>294</v>
      </c>
      <c r="H298" s="231" t="n">
        <v>11.315</v>
      </c>
      <c r="I298" s="232"/>
      <c r="L298" s="228"/>
      <c r="M298" s="233"/>
      <c r="N298" s="234"/>
      <c r="O298" s="234"/>
      <c r="P298" s="234"/>
      <c r="Q298" s="234"/>
      <c r="R298" s="234"/>
      <c r="S298" s="234"/>
      <c r="T298" s="235"/>
      <c r="AT298" s="229" t="s">
        <v>158</v>
      </c>
      <c r="AU298" s="229" t="s">
        <v>144</v>
      </c>
      <c r="AV298" s="227" t="s">
        <v>150</v>
      </c>
      <c r="AW298" s="227" t="s">
        <v>36</v>
      </c>
      <c r="AX298" s="227" t="s">
        <v>72</v>
      </c>
      <c r="AY298" s="229" t="s">
        <v>136</v>
      </c>
    </row>
    <row r="299" s="202" customFormat="true" ht="13.5" hidden="false" customHeight="false" outlineLevel="0" collapsed="false">
      <c r="B299" s="203"/>
      <c r="D299" s="195" t="s">
        <v>158</v>
      </c>
      <c r="E299" s="204"/>
      <c r="F299" s="205" t="s">
        <v>421</v>
      </c>
      <c r="H299" s="206" t="n">
        <v>20.4</v>
      </c>
      <c r="I299" s="207"/>
      <c r="L299" s="203"/>
      <c r="M299" s="208"/>
      <c r="N299" s="209"/>
      <c r="O299" s="209"/>
      <c r="P299" s="209"/>
      <c r="Q299" s="209"/>
      <c r="R299" s="209"/>
      <c r="S299" s="209"/>
      <c r="T299" s="210"/>
      <c r="AT299" s="204" t="s">
        <v>158</v>
      </c>
      <c r="AU299" s="204" t="s">
        <v>144</v>
      </c>
      <c r="AV299" s="202" t="s">
        <v>144</v>
      </c>
      <c r="AW299" s="202" t="s">
        <v>36</v>
      </c>
      <c r="AX299" s="202" t="s">
        <v>72</v>
      </c>
      <c r="AY299" s="204" t="s">
        <v>136</v>
      </c>
    </row>
    <row r="300" s="227" customFormat="true" ht="13.5" hidden="false" customHeight="false" outlineLevel="0" collapsed="false">
      <c r="B300" s="228"/>
      <c r="D300" s="195" t="s">
        <v>158</v>
      </c>
      <c r="E300" s="229"/>
      <c r="F300" s="230" t="s">
        <v>294</v>
      </c>
      <c r="H300" s="231" t="n">
        <v>20.4</v>
      </c>
      <c r="I300" s="232"/>
      <c r="L300" s="228"/>
      <c r="M300" s="233"/>
      <c r="N300" s="234"/>
      <c r="O300" s="234"/>
      <c r="P300" s="234"/>
      <c r="Q300" s="234"/>
      <c r="R300" s="234"/>
      <c r="S300" s="234"/>
      <c r="T300" s="235"/>
      <c r="AT300" s="229" t="s">
        <v>158</v>
      </c>
      <c r="AU300" s="229" t="s">
        <v>144</v>
      </c>
      <c r="AV300" s="227" t="s">
        <v>150</v>
      </c>
      <c r="AW300" s="227" t="s">
        <v>36</v>
      </c>
      <c r="AX300" s="227" t="s">
        <v>72</v>
      </c>
      <c r="AY300" s="229" t="s">
        <v>136</v>
      </c>
    </row>
    <row r="301" s="202" customFormat="true" ht="13.5" hidden="false" customHeight="false" outlineLevel="0" collapsed="false">
      <c r="B301" s="203"/>
      <c r="D301" s="195" t="s">
        <v>158</v>
      </c>
      <c r="E301" s="204"/>
      <c r="F301" s="205" t="s">
        <v>422</v>
      </c>
      <c r="H301" s="206" t="n">
        <v>5.1</v>
      </c>
      <c r="I301" s="207"/>
      <c r="L301" s="203"/>
      <c r="M301" s="208"/>
      <c r="N301" s="209"/>
      <c r="O301" s="209"/>
      <c r="P301" s="209"/>
      <c r="Q301" s="209"/>
      <c r="R301" s="209"/>
      <c r="S301" s="209"/>
      <c r="T301" s="210"/>
      <c r="AT301" s="204" t="s">
        <v>158</v>
      </c>
      <c r="AU301" s="204" t="s">
        <v>144</v>
      </c>
      <c r="AV301" s="202" t="s">
        <v>144</v>
      </c>
      <c r="AW301" s="202" t="s">
        <v>36</v>
      </c>
      <c r="AX301" s="202" t="s">
        <v>72</v>
      </c>
      <c r="AY301" s="204" t="s">
        <v>136</v>
      </c>
    </row>
    <row r="302" s="202" customFormat="true" ht="13.5" hidden="false" customHeight="false" outlineLevel="0" collapsed="false">
      <c r="B302" s="203"/>
      <c r="D302" s="195" t="s">
        <v>158</v>
      </c>
      <c r="E302" s="204"/>
      <c r="F302" s="205" t="s">
        <v>423</v>
      </c>
      <c r="H302" s="206" t="n">
        <v>6.638</v>
      </c>
      <c r="I302" s="207"/>
      <c r="L302" s="203"/>
      <c r="M302" s="208"/>
      <c r="N302" s="209"/>
      <c r="O302" s="209"/>
      <c r="P302" s="209"/>
      <c r="Q302" s="209"/>
      <c r="R302" s="209"/>
      <c r="S302" s="209"/>
      <c r="T302" s="210"/>
      <c r="AT302" s="204" t="s">
        <v>158</v>
      </c>
      <c r="AU302" s="204" t="s">
        <v>144</v>
      </c>
      <c r="AV302" s="202" t="s">
        <v>144</v>
      </c>
      <c r="AW302" s="202" t="s">
        <v>36</v>
      </c>
      <c r="AX302" s="202" t="s">
        <v>72</v>
      </c>
      <c r="AY302" s="204" t="s">
        <v>136</v>
      </c>
    </row>
    <row r="303" s="227" customFormat="true" ht="13.5" hidden="false" customHeight="false" outlineLevel="0" collapsed="false">
      <c r="B303" s="228"/>
      <c r="D303" s="195" t="s">
        <v>158</v>
      </c>
      <c r="E303" s="229"/>
      <c r="F303" s="230" t="s">
        <v>294</v>
      </c>
      <c r="H303" s="231" t="n">
        <v>11.738</v>
      </c>
      <c r="I303" s="232"/>
      <c r="L303" s="228"/>
      <c r="M303" s="233"/>
      <c r="N303" s="234"/>
      <c r="O303" s="234"/>
      <c r="P303" s="234"/>
      <c r="Q303" s="234"/>
      <c r="R303" s="234"/>
      <c r="S303" s="234"/>
      <c r="T303" s="235"/>
      <c r="AT303" s="229" t="s">
        <v>158</v>
      </c>
      <c r="AU303" s="229" t="s">
        <v>144</v>
      </c>
      <c r="AV303" s="227" t="s">
        <v>150</v>
      </c>
      <c r="AW303" s="227" t="s">
        <v>36</v>
      </c>
      <c r="AX303" s="227" t="s">
        <v>72</v>
      </c>
      <c r="AY303" s="229" t="s">
        <v>136</v>
      </c>
    </row>
    <row r="304" s="211" customFormat="true" ht="13.5" hidden="false" customHeight="false" outlineLevel="0" collapsed="false">
      <c r="B304" s="212"/>
      <c r="D304" s="213" t="s">
        <v>158</v>
      </c>
      <c r="E304" s="214"/>
      <c r="F304" s="215" t="s">
        <v>161</v>
      </c>
      <c r="H304" s="216" t="n">
        <v>43.453</v>
      </c>
      <c r="I304" s="217"/>
      <c r="L304" s="212"/>
      <c r="M304" s="218"/>
      <c r="N304" s="219"/>
      <c r="O304" s="219"/>
      <c r="P304" s="219"/>
      <c r="Q304" s="219"/>
      <c r="R304" s="219"/>
      <c r="S304" s="219"/>
      <c r="T304" s="220"/>
      <c r="AT304" s="221" t="s">
        <v>158</v>
      </c>
      <c r="AU304" s="221" t="s">
        <v>144</v>
      </c>
      <c r="AV304" s="211" t="s">
        <v>143</v>
      </c>
      <c r="AW304" s="211" t="s">
        <v>36</v>
      </c>
      <c r="AX304" s="211" t="s">
        <v>80</v>
      </c>
      <c r="AY304" s="221" t="s">
        <v>136</v>
      </c>
    </row>
    <row r="305" s="30" customFormat="true" ht="22.5" hidden="false" customHeight="true" outlineLevel="0" collapsed="false">
      <c r="B305" s="180"/>
      <c r="C305" s="181" t="s">
        <v>424</v>
      </c>
      <c r="D305" s="181" t="s">
        <v>138</v>
      </c>
      <c r="E305" s="182" t="s">
        <v>425</v>
      </c>
      <c r="F305" s="183" t="s">
        <v>426</v>
      </c>
      <c r="G305" s="184" t="s">
        <v>141</v>
      </c>
      <c r="H305" s="185" t="n">
        <v>43.453</v>
      </c>
      <c r="I305" s="186"/>
      <c r="J305" s="187" t="n">
        <f aca="false">ROUND(I305*H305,2)</f>
        <v>0</v>
      </c>
      <c r="K305" s="183" t="s">
        <v>142</v>
      </c>
      <c r="L305" s="31"/>
      <c r="M305" s="188"/>
      <c r="N305" s="189" t="s">
        <v>44</v>
      </c>
      <c r="O305" s="32"/>
      <c r="P305" s="190" t="n">
        <f aca="false">O305*H305</f>
        <v>0</v>
      </c>
      <c r="Q305" s="190" t="n">
        <v>0</v>
      </c>
      <c r="R305" s="190" t="n">
        <f aca="false">Q305*H305</f>
        <v>0</v>
      </c>
      <c r="S305" s="190" t="n">
        <v>0</v>
      </c>
      <c r="T305" s="191" t="n">
        <f aca="false">S305*H305</f>
        <v>0</v>
      </c>
      <c r="AR305" s="11" t="s">
        <v>143</v>
      </c>
      <c r="AT305" s="11" t="s">
        <v>138</v>
      </c>
      <c r="AU305" s="11" t="s">
        <v>144</v>
      </c>
      <c r="AY305" s="11" t="s">
        <v>136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144</v>
      </c>
      <c r="BK305" s="192" t="n">
        <f aca="false">ROUND(I305*H305,2)</f>
        <v>0</v>
      </c>
      <c r="BL305" s="11" t="s">
        <v>143</v>
      </c>
      <c r="BM305" s="11" t="s">
        <v>427</v>
      </c>
    </row>
    <row r="306" s="202" customFormat="true" ht="13.5" hidden="false" customHeight="false" outlineLevel="0" collapsed="false">
      <c r="B306" s="203"/>
      <c r="D306" s="213" t="s">
        <v>158</v>
      </c>
      <c r="E306" s="222"/>
      <c r="F306" s="223" t="s">
        <v>428</v>
      </c>
      <c r="H306" s="224" t="n">
        <v>43.453</v>
      </c>
      <c r="I306" s="207"/>
      <c r="L306" s="203"/>
      <c r="M306" s="208"/>
      <c r="N306" s="209"/>
      <c r="O306" s="209"/>
      <c r="P306" s="209"/>
      <c r="Q306" s="209"/>
      <c r="R306" s="209"/>
      <c r="S306" s="209"/>
      <c r="T306" s="210"/>
      <c r="AT306" s="204" t="s">
        <v>158</v>
      </c>
      <c r="AU306" s="204" t="s">
        <v>144</v>
      </c>
      <c r="AV306" s="202" t="s">
        <v>144</v>
      </c>
      <c r="AW306" s="202" t="s">
        <v>36</v>
      </c>
      <c r="AX306" s="202" t="s">
        <v>80</v>
      </c>
      <c r="AY306" s="204" t="s">
        <v>136</v>
      </c>
    </row>
    <row r="307" s="30" customFormat="true" ht="22.5" hidden="false" customHeight="true" outlineLevel="0" collapsed="false">
      <c r="B307" s="180"/>
      <c r="C307" s="181" t="s">
        <v>429</v>
      </c>
      <c r="D307" s="181" t="s">
        <v>138</v>
      </c>
      <c r="E307" s="182" t="s">
        <v>430</v>
      </c>
      <c r="F307" s="183" t="s">
        <v>431</v>
      </c>
      <c r="G307" s="184" t="s">
        <v>141</v>
      </c>
      <c r="H307" s="185" t="n">
        <v>43.453</v>
      </c>
      <c r="I307" s="186"/>
      <c r="J307" s="187" t="n">
        <f aca="false">ROUND(I307*H307,2)</f>
        <v>0</v>
      </c>
      <c r="K307" s="183" t="s">
        <v>142</v>
      </c>
      <c r="L307" s="31"/>
      <c r="M307" s="188"/>
      <c r="N307" s="189" t="s">
        <v>44</v>
      </c>
      <c r="O307" s="32"/>
      <c r="P307" s="190" t="n">
        <f aca="false">O307*H307</f>
        <v>0</v>
      </c>
      <c r="Q307" s="190" t="n">
        <v>0.0031</v>
      </c>
      <c r="R307" s="190" t="n">
        <f aca="false">Q307*H307</f>
        <v>0.1347043</v>
      </c>
      <c r="S307" s="190" t="n">
        <v>0</v>
      </c>
      <c r="T307" s="191" t="n">
        <f aca="false">S307*H307</f>
        <v>0</v>
      </c>
      <c r="AR307" s="11" t="s">
        <v>143</v>
      </c>
      <c r="AT307" s="11" t="s">
        <v>138</v>
      </c>
      <c r="AU307" s="11" t="s">
        <v>144</v>
      </c>
      <c r="AY307" s="11" t="s">
        <v>136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144</v>
      </c>
      <c r="BK307" s="192" t="n">
        <f aca="false">ROUND(I307*H307,2)</f>
        <v>0</v>
      </c>
      <c r="BL307" s="11" t="s">
        <v>143</v>
      </c>
      <c r="BM307" s="11" t="s">
        <v>432</v>
      </c>
    </row>
    <row r="308" s="202" customFormat="true" ht="13.5" hidden="false" customHeight="false" outlineLevel="0" collapsed="false">
      <c r="B308" s="203"/>
      <c r="D308" s="213" t="s">
        <v>158</v>
      </c>
      <c r="E308" s="222"/>
      <c r="F308" s="223" t="s">
        <v>428</v>
      </c>
      <c r="H308" s="224" t="n">
        <v>43.453</v>
      </c>
      <c r="I308" s="207"/>
      <c r="L308" s="203"/>
      <c r="M308" s="208"/>
      <c r="N308" s="209"/>
      <c r="O308" s="209"/>
      <c r="P308" s="209"/>
      <c r="Q308" s="209"/>
      <c r="R308" s="209"/>
      <c r="S308" s="209"/>
      <c r="T308" s="210"/>
      <c r="AT308" s="204" t="s">
        <v>158</v>
      </c>
      <c r="AU308" s="204" t="s">
        <v>144</v>
      </c>
      <c r="AV308" s="202" t="s">
        <v>144</v>
      </c>
      <c r="AW308" s="202" t="s">
        <v>36</v>
      </c>
      <c r="AX308" s="202" t="s">
        <v>80</v>
      </c>
      <c r="AY308" s="204" t="s">
        <v>136</v>
      </c>
    </row>
    <row r="309" s="30" customFormat="true" ht="22.5" hidden="false" customHeight="true" outlineLevel="0" collapsed="false">
      <c r="B309" s="180"/>
      <c r="C309" s="181" t="s">
        <v>433</v>
      </c>
      <c r="D309" s="181" t="s">
        <v>138</v>
      </c>
      <c r="E309" s="182" t="s">
        <v>434</v>
      </c>
      <c r="F309" s="183" t="s">
        <v>435</v>
      </c>
      <c r="G309" s="184" t="s">
        <v>141</v>
      </c>
      <c r="H309" s="185" t="n">
        <v>43.453</v>
      </c>
      <c r="I309" s="186"/>
      <c r="J309" s="187" t="n">
        <f aca="false">ROUND(I309*H309,2)</f>
        <v>0</v>
      </c>
      <c r="K309" s="183" t="s">
        <v>142</v>
      </c>
      <c r="L309" s="31"/>
      <c r="M309" s="188"/>
      <c r="N309" s="189" t="s">
        <v>44</v>
      </c>
      <c r="O309" s="32"/>
      <c r="P309" s="190" t="n">
        <f aca="false">O309*H309</f>
        <v>0</v>
      </c>
      <c r="Q309" s="190" t="n">
        <v>0</v>
      </c>
      <c r="R309" s="190" t="n">
        <f aca="false">Q309*H309</f>
        <v>0</v>
      </c>
      <c r="S309" s="190" t="n">
        <v>0</v>
      </c>
      <c r="T309" s="191" t="n">
        <f aca="false">S309*H309</f>
        <v>0</v>
      </c>
      <c r="AR309" s="11" t="s">
        <v>143</v>
      </c>
      <c r="AT309" s="11" t="s">
        <v>138</v>
      </c>
      <c r="AU309" s="11" t="s">
        <v>144</v>
      </c>
      <c r="AY309" s="11" t="s">
        <v>136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144</v>
      </c>
      <c r="BK309" s="192" t="n">
        <f aca="false">ROUND(I309*H309,2)</f>
        <v>0</v>
      </c>
      <c r="BL309" s="11" t="s">
        <v>143</v>
      </c>
      <c r="BM309" s="11" t="s">
        <v>436</v>
      </c>
    </row>
    <row r="310" s="202" customFormat="true" ht="13.5" hidden="false" customHeight="false" outlineLevel="0" collapsed="false">
      <c r="B310" s="203"/>
      <c r="D310" s="213" t="s">
        <v>158</v>
      </c>
      <c r="E310" s="222"/>
      <c r="F310" s="223" t="s">
        <v>428</v>
      </c>
      <c r="H310" s="224" t="n">
        <v>43.453</v>
      </c>
      <c r="I310" s="207"/>
      <c r="L310" s="203"/>
      <c r="M310" s="208"/>
      <c r="N310" s="209"/>
      <c r="O310" s="209"/>
      <c r="P310" s="209"/>
      <c r="Q310" s="209"/>
      <c r="R310" s="209"/>
      <c r="S310" s="209"/>
      <c r="T310" s="210"/>
      <c r="AT310" s="204" t="s">
        <v>158</v>
      </c>
      <c r="AU310" s="204" t="s">
        <v>144</v>
      </c>
      <c r="AV310" s="202" t="s">
        <v>144</v>
      </c>
      <c r="AW310" s="202" t="s">
        <v>36</v>
      </c>
      <c r="AX310" s="202" t="s">
        <v>80</v>
      </c>
      <c r="AY310" s="204" t="s">
        <v>136</v>
      </c>
    </row>
    <row r="311" s="30" customFormat="true" ht="31.5" hidden="false" customHeight="true" outlineLevel="0" collapsed="false">
      <c r="B311" s="180"/>
      <c r="C311" s="181" t="s">
        <v>437</v>
      </c>
      <c r="D311" s="181" t="s">
        <v>138</v>
      </c>
      <c r="E311" s="182" t="s">
        <v>438</v>
      </c>
      <c r="F311" s="183" t="s">
        <v>439</v>
      </c>
      <c r="G311" s="184" t="s">
        <v>141</v>
      </c>
      <c r="H311" s="185" t="n">
        <v>6.638</v>
      </c>
      <c r="I311" s="186"/>
      <c r="J311" s="187" t="n">
        <f aca="false">ROUND(I311*H311,2)</f>
        <v>0</v>
      </c>
      <c r="K311" s="183"/>
      <c r="L311" s="31"/>
      <c r="M311" s="188"/>
      <c r="N311" s="189" t="s">
        <v>44</v>
      </c>
      <c r="O311" s="32"/>
      <c r="P311" s="190" t="n">
        <f aca="false">O311*H311</f>
        <v>0</v>
      </c>
      <c r="Q311" s="190" t="n">
        <v>0.00186</v>
      </c>
      <c r="R311" s="190" t="n">
        <f aca="false">Q311*H311</f>
        <v>0.01234668</v>
      </c>
      <c r="S311" s="190" t="n">
        <v>0</v>
      </c>
      <c r="T311" s="191" t="n">
        <f aca="false">S311*H311</f>
        <v>0</v>
      </c>
      <c r="AR311" s="11" t="s">
        <v>143</v>
      </c>
      <c r="AT311" s="11" t="s">
        <v>138</v>
      </c>
      <c r="AU311" s="11" t="s">
        <v>144</v>
      </c>
      <c r="AY311" s="11" t="s">
        <v>136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144</v>
      </c>
      <c r="BK311" s="192" t="n">
        <f aca="false">ROUND(I311*H311,2)</f>
        <v>0</v>
      </c>
      <c r="BL311" s="11" t="s">
        <v>143</v>
      </c>
      <c r="BM311" s="11" t="s">
        <v>440</v>
      </c>
    </row>
    <row r="312" s="193" customFormat="true" ht="13.5" hidden="false" customHeight="false" outlineLevel="0" collapsed="false">
      <c r="B312" s="194"/>
      <c r="D312" s="195" t="s">
        <v>158</v>
      </c>
      <c r="E312" s="196"/>
      <c r="F312" s="197" t="s">
        <v>407</v>
      </c>
      <c r="H312" s="196"/>
      <c r="I312" s="198"/>
      <c r="L312" s="194"/>
      <c r="M312" s="199"/>
      <c r="N312" s="200"/>
      <c r="O312" s="200"/>
      <c r="P312" s="200"/>
      <c r="Q312" s="200"/>
      <c r="R312" s="200"/>
      <c r="S312" s="200"/>
      <c r="T312" s="201"/>
      <c r="AT312" s="196" t="s">
        <v>158</v>
      </c>
      <c r="AU312" s="196" t="s">
        <v>144</v>
      </c>
      <c r="AV312" s="193" t="s">
        <v>80</v>
      </c>
      <c r="AW312" s="193" t="s">
        <v>36</v>
      </c>
      <c r="AX312" s="193" t="s">
        <v>72</v>
      </c>
      <c r="AY312" s="196" t="s">
        <v>136</v>
      </c>
    </row>
    <row r="313" s="202" customFormat="true" ht="13.5" hidden="false" customHeight="false" outlineLevel="0" collapsed="false">
      <c r="B313" s="203"/>
      <c r="D313" s="195" t="s">
        <v>158</v>
      </c>
      <c r="E313" s="204"/>
      <c r="F313" s="205" t="s">
        <v>423</v>
      </c>
      <c r="H313" s="206" t="n">
        <v>6.638</v>
      </c>
      <c r="I313" s="207"/>
      <c r="L313" s="203"/>
      <c r="M313" s="208"/>
      <c r="N313" s="209"/>
      <c r="O313" s="209"/>
      <c r="P313" s="209"/>
      <c r="Q313" s="209"/>
      <c r="R313" s="209"/>
      <c r="S313" s="209"/>
      <c r="T313" s="210"/>
      <c r="AT313" s="204" t="s">
        <v>158</v>
      </c>
      <c r="AU313" s="204" t="s">
        <v>144</v>
      </c>
      <c r="AV313" s="202" t="s">
        <v>144</v>
      </c>
      <c r="AW313" s="202" t="s">
        <v>36</v>
      </c>
      <c r="AX313" s="202" t="s">
        <v>72</v>
      </c>
      <c r="AY313" s="204" t="s">
        <v>136</v>
      </c>
    </row>
    <row r="314" s="211" customFormat="true" ht="13.5" hidden="false" customHeight="false" outlineLevel="0" collapsed="false">
      <c r="B314" s="212"/>
      <c r="D314" s="213" t="s">
        <v>158</v>
      </c>
      <c r="E314" s="214"/>
      <c r="F314" s="215" t="s">
        <v>161</v>
      </c>
      <c r="H314" s="216" t="n">
        <v>6.638</v>
      </c>
      <c r="I314" s="217"/>
      <c r="L314" s="212"/>
      <c r="M314" s="218"/>
      <c r="N314" s="219"/>
      <c r="O314" s="219"/>
      <c r="P314" s="219"/>
      <c r="Q314" s="219"/>
      <c r="R314" s="219"/>
      <c r="S314" s="219"/>
      <c r="T314" s="220"/>
      <c r="AT314" s="221" t="s">
        <v>158</v>
      </c>
      <c r="AU314" s="221" t="s">
        <v>144</v>
      </c>
      <c r="AV314" s="211" t="s">
        <v>143</v>
      </c>
      <c r="AW314" s="211" t="s">
        <v>36</v>
      </c>
      <c r="AX314" s="211" t="s">
        <v>80</v>
      </c>
      <c r="AY314" s="221" t="s">
        <v>136</v>
      </c>
    </row>
    <row r="315" s="30" customFormat="true" ht="31.5" hidden="false" customHeight="true" outlineLevel="0" collapsed="false">
      <c r="B315" s="180"/>
      <c r="C315" s="181" t="s">
        <v>441</v>
      </c>
      <c r="D315" s="181" t="s">
        <v>138</v>
      </c>
      <c r="E315" s="182" t="s">
        <v>442</v>
      </c>
      <c r="F315" s="183" t="s">
        <v>443</v>
      </c>
      <c r="G315" s="184" t="s">
        <v>141</v>
      </c>
      <c r="H315" s="185" t="n">
        <v>6.638</v>
      </c>
      <c r="I315" s="186"/>
      <c r="J315" s="187" t="n">
        <f aca="false">ROUND(I315*H315,2)</f>
        <v>0</v>
      </c>
      <c r="K315" s="183"/>
      <c r="L315" s="31"/>
      <c r="M315" s="188"/>
      <c r="N315" s="189" t="s">
        <v>44</v>
      </c>
      <c r="O315" s="32"/>
      <c r="P315" s="190" t="n">
        <f aca="false">O315*H315</f>
        <v>0</v>
      </c>
      <c r="Q315" s="190" t="n">
        <v>0</v>
      </c>
      <c r="R315" s="190" t="n">
        <f aca="false">Q315*H315</f>
        <v>0</v>
      </c>
      <c r="S315" s="190" t="n">
        <v>0</v>
      </c>
      <c r="T315" s="191" t="n">
        <f aca="false">S315*H315</f>
        <v>0</v>
      </c>
      <c r="AR315" s="11" t="s">
        <v>143</v>
      </c>
      <c r="AT315" s="11" t="s">
        <v>138</v>
      </c>
      <c r="AU315" s="11" t="s">
        <v>144</v>
      </c>
      <c r="AY315" s="11" t="s">
        <v>136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144</v>
      </c>
      <c r="BK315" s="192" t="n">
        <f aca="false">ROUND(I315*H315,2)</f>
        <v>0</v>
      </c>
      <c r="BL315" s="11" t="s">
        <v>143</v>
      </c>
      <c r="BM315" s="11" t="s">
        <v>444</v>
      </c>
    </row>
    <row r="316" s="202" customFormat="true" ht="13.5" hidden="false" customHeight="false" outlineLevel="0" collapsed="false">
      <c r="B316" s="203"/>
      <c r="D316" s="213" t="s">
        <v>158</v>
      </c>
      <c r="E316" s="222"/>
      <c r="F316" s="223" t="s">
        <v>445</v>
      </c>
      <c r="H316" s="224" t="n">
        <v>6.638</v>
      </c>
      <c r="I316" s="207"/>
      <c r="L316" s="203"/>
      <c r="M316" s="208"/>
      <c r="N316" s="209"/>
      <c r="O316" s="209"/>
      <c r="P316" s="209"/>
      <c r="Q316" s="209"/>
      <c r="R316" s="209"/>
      <c r="S316" s="209"/>
      <c r="T316" s="210"/>
      <c r="AT316" s="204" t="s">
        <v>158</v>
      </c>
      <c r="AU316" s="204" t="s">
        <v>144</v>
      </c>
      <c r="AV316" s="202" t="s">
        <v>144</v>
      </c>
      <c r="AW316" s="202" t="s">
        <v>36</v>
      </c>
      <c r="AX316" s="202" t="s">
        <v>80</v>
      </c>
      <c r="AY316" s="204" t="s">
        <v>136</v>
      </c>
    </row>
    <row r="317" s="30" customFormat="true" ht="22.5" hidden="false" customHeight="true" outlineLevel="0" collapsed="false">
      <c r="B317" s="180"/>
      <c r="C317" s="181" t="s">
        <v>446</v>
      </c>
      <c r="D317" s="181" t="s">
        <v>138</v>
      </c>
      <c r="E317" s="182" t="s">
        <v>447</v>
      </c>
      <c r="F317" s="183" t="s">
        <v>448</v>
      </c>
      <c r="G317" s="184" t="s">
        <v>218</v>
      </c>
      <c r="H317" s="185" t="n">
        <v>1.98</v>
      </c>
      <c r="I317" s="186"/>
      <c r="J317" s="187" t="n">
        <f aca="false">ROUND(I317*H317,2)</f>
        <v>0</v>
      </c>
      <c r="K317" s="183" t="s">
        <v>142</v>
      </c>
      <c r="L317" s="31"/>
      <c r="M317" s="188"/>
      <c r="N317" s="189" t="s">
        <v>44</v>
      </c>
      <c r="O317" s="32"/>
      <c r="P317" s="190" t="n">
        <f aca="false">O317*H317</f>
        <v>0</v>
      </c>
      <c r="Q317" s="190" t="n">
        <v>1.05516</v>
      </c>
      <c r="R317" s="190" t="n">
        <f aca="false">Q317*H317</f>
        <v>2.0892168</v>
      </c>
      <c r="S317" s="190" t="n">
        <v>0</v>
      </c>
      <c r="T317" s="191" t="n">
        <f aca="false">S317*H317</f>
        <v>0</v>
      </c>
      <c r="AR317" s="11" t="s">
        <v>143</v>
      </c>
      <c r="AT317" s="11" t="s">
        <v>138</v>
      </c>
      <c r="AU317" s="11" t="s">
        <v>144</v>
      </c>
      <c r="AY317" s="11" t="s">
        <v>136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144</v>
      </c>
      <c r="BK317" s="192" t="n">
        <f aca="false">ROUND(I317*H317,2)</f>
        <v>0</v>
      </c>
      <c r="BL317" s="11" t="s">
        <v>143</v>
      </c>
      <c r="BM317" s="11" t="s">
        <v>449</v>
      </c>
    </row>
    <row r="318" s="202" customFormat="true" ht="13.5" hidden="false" customHeight="false" outlineLevel="0" collapsed="false">
      <c r="B318" s="203"/>
      <c r="D318" s="213" t="s">
        <v>158</v>
      </c>
      <c r="E318" s="222"/>
      <c r="F318" s="223" t="s">
        <v>450</v>
      </c>
      <c r="H318" s="224" t="n">
        <v>1.98</v>
      </c>
      <c r="I318" s="207"/>
      <c r="L318" s="203"/>
      <c r="M318" s="208"/>
      <c r="N318" s="209"/>
      <c r="O318" s="209"/>
      <c r="P318" s="209"/>
      <c r="Q318" s="209"/>
      <c r="R318" s="209"/>
      <c r="S318" s="209"/>
      <c r="T318" s="210"/>
      <c r="AT318" s="204" t="s">
        <v>158</v>
      </c>
      <c r="AU318" s="204" t="s">
        <v>144</v>
      </c>
      <c r="AV318" s="202" t="s">
        <v>144</v>
      </c>
      <c r="AW318" s="202" t="s">
        <v>36</v>
      </c>
      <c r="AX318" s="202" t="s">
        <v>80</v>
      </c>
      <c r="AY318" s="204" t="s">
        <v>136</v>
      </c>
    </row>
    <row r="319" s="30" customFormat="true" ht="22.5" hidden="false" customHeight="true" outlineLevel="0" collapsed="false">
      <c r="B319" s="180"/>
      <c r="C319" s="181" t="s">
        <v>451</v>
      </c>
      <c r="D319" s="181" t="s">
        <v>138</v>
      </c>
      <c r="E319" s="182" t="s">
        <v>452</v>
      </c>
      <c r="F319" s="183" t="s">
        <v>453</v>
      </c>
      <c r="G319" s="184" t="s">
        <v>218</v>
      </c>
      <c r="H319" s="185" t="n">
        <v>0.001</v>
      </c>
      <c r="I319" s="186"/>
      <c r="J319" s="187" t="n">
        <f aca="false">ROUND(I319*H319,2)</f>
        <v>0</v>
      </c>
      <c r="K319" s="183" t="s">
        <v>142</v>
      </c>
      <c r="L319" s="31"/>
      <c r="M319" s="188"/>
      <c r="N319" s="189" t="s">
        <v>44</v>
      </c>
      <c r="O319" s="32"/>
      <c r="P319" s="190" t="n">
        <f aca="false">O319*H319</f>
        <v>0</v>
      </c>
      <c r="Q319" s="190" t="n">
        <v>1.05306</v>
      </c>
      <c r="R319" s="190" t="n">
        <f aca="false">Q319*H319</f>
        <v>0.00105306</v>
      </c>
      <c r="S319" s="190" t="n">
        <v>0</v>
      </c>
      <c r="T319" s="191" t="n">
        <f aca="false">S319*H319</f>
        <v>0</v>
      </c>
      <c r="AR319" s="11" t="s">
        <v>143</v>
      </c>
      <c r="AT319" s="11" t="s">
        <v>138</v>
      </c>
      <c r="AU319" s="11" t="s">
        <v>144</v>
      </c>
      <c r="AY319" s="11" t="s">
        <v>136</v>
      </c>
      <c r="BE319" s="192" t="n">
        <f aca="false">IF(N319="základní",J319,0)</f>
        <v>0</v>
      </c>
      <c r="BF319" s="192" t="n">
        <f aca="false">IF(N319="snížená",J319,0)</f>
        <v>0</v>
      </c>
      <c r="BG319" s="192" t="n">
        <f aca="false">IF(N319="zákl. přenesená",J319,0)</f>
        <v>0</v>
      </c>
      <c r="BH319" s="192" t="n">
        <f aca="false">IF(N319="sníž. přenesená",J319,0)</f>
        <v>0</v>
      </c>
      <c r="BI319" s="192" t="n">
        <f aca="false">IF(N319="nulová",J319,0)</f>
        <v>0</v>
      </c>
      <c r="BJ319" s="11" t="s">
        <v>144</v>
      </c>
      <c r="BK319" s="192" t="n">
        <f aca="false">ROUND(I319*H319,2)</f>
        <v>0</v>
      </c>
      <c r="BL319" s="11" t="s">
        <v>143</v>
      </c>
      <c r="BM319" s="11" t="s">
        <v>454</v>
      </c>
    </row>
    <row r="320" s="193" customFormat="true" ht="13.5" hidden="false" customHeight="false" outlineLevel="0" collapsed="false">
      <c r="B320" s="194"/>
      <c r="D320" s="195" t="s">
        <v>158</v>
      </c>
      <c r="E320" s="196"/>
      <c r="F320" s="197" t="s">
        <v>303</v>
      </c>
      <c r="H320" s="196"/>
      <c r="I320" s="198"/>
      <c r="L320" s="194"/>
      <c r="M320" s="199"/>
      <c r="N320" s="200"/>
      <c r="O320" s="200"/>
      <c r="P320" s="200"/>
      <c r="Q320" s="200"/>
      <c r="R320" s="200"/>
      <c r="S320" s="200"/>
      <c r="T320" s="201"/>
      <c r="AT320" s="196" t="s">
        <v>158</v>
      </c>
      <c r="AU320" s="196" t="s">
        <v>144</v>
      </c>
      <c r="AV320" s="193" t="s">
        <v>80</v>
      </c>
      <c r="AW320" s="193" t="s">
        <v>36</v>
      </c>
      <c r="AX320" s="193" t="s">
        <v>72</v>
      </c>
      <c r="AY320" s="196" t="s">
        <v>136</v>
      </c>
    </row>
    <row r="321" s="202" customFormat="true" ht="13.5" hidden="false" customHeight="false" outlineLevel="0" collapsed="false">
      <c r="B321" s="203"/>
      <c r="D321" s="195" t="s">
        <v>158</v>
      </c>
      <c r="E321" s="204"/>
      <c r="F321" s="205" t="s">
        <v>455</v>
      </c>
      <c r="H321" s="206" t="n">
        <v>0.001</v>
      </c>
      <c r="I321" s="207"/>
      <c r="L321" s="203"/>
      <c r="M321" s="208"/>
      <c r="N321" s="209"/>
      <c r="O321" s="209"/>
      <c r="P321" s="209"/>
      <c r="Q321" s="209"/>
      <c r="R321" s="209"/>
      <c r="S321" s="209"/>
      <c r="T321" s="210"/>
      <c r="AT321" s="204" t="s">
        <v>158</v>
      </c>
      <c r="AU321" s="204" t="s">
        <v>144</v>
      </c>
      <c r="AV321" s="202" t="s">
        <v>144</v>
      </c>
      <c r="AW321" s="202" t="s">
        <v>36</v>
      </c>
      <c r="AX321" s="202" t="s">
        <v>72</v>
      </c>
      <c r="AY321" s="204" t="s">
        <v>136</v>
      </c>
    </row>
    <row r="322" s="211" customFormat="true" ht="13.5" hidden="false" customHeight="false" outlineLevel="0" collapsed="false">
      <c r="B322" s="212"/>
      <c r="D322" s="213" t="s">
        <v>158</v>
      </c>
      <c r="E322" s="214"/>
      <c r="F322" s="215" t="s">
        <v>161</v>
      </c>
      <c r="H322" s="216" t="n">
        <v>0.001</v>
      </c>
      <c r="I322" s="217"/>
      <c r="L322" s="212"/>
      <c r="M322" s="218"/>
      <c r="N322" s="219"/>
      <c r="O322" s="219"/>
      <c r="P322" s="219"/>
      <c r="Q322" s="219"/>
      <c r="R322" s="219"/>
      <c r="S322" s="219"/>
      <c r="T322" s="220"/>
      <c r="AT322" s="221" t="s">
        <v>158</v>
      </c>
      <c r="AU322" s="221" t="s">
        <v>144</v>
      </c>
      <c r="AV322" s="211" t="s">
        <v>143</v>
      </c>
      <c r="AW322" s="211" t="s">
        <v>36</v>
      </c>
      <c r="AX322" s="211" t="s">
        <v>80</v>
      </c>
      <c r="AY322" s="221" t="s">
        <v>136</v>
      </c>
    </row>
    <row r="323" s="30" customFormat="true" ht="22.5" hidden="false" customHeight="true" outlineLevel="0" collapsed="false">
      <c r="B323" s="180"/>
      <c r="C323" s="181" t="s">
        <v>456</v>
      </c>
      <c r="D323" s="181" t="s">
        <v>138</v>
      </c>
      <c r="E323" s="182" t="s">
        <v>457</v>
      </c>
      <c r="F323" s="183" t="s">
        <v>458</v>
      </c>
      <c r="G323" s="184" t="s">
        <v>148</v>
      </c>
      <c r="H323" s="185" t="n">
        <v>4</v>
      </c>
      <c r="I323" s="186"/>
      <c r="J323" s="187" t="n">
        <f aca="false">ROUND(I323*H323,2)</f>
        <v>0</v>
      </c>
      <c r="K323" s="183" t="s">
        <v>142</v>
      </c>
      <c r="L323" s="31"/>
      <c r="M323" s="188"/>
      <c r="N323" s="189" t="s">
        <v>44</v>
      </c>
      <c r="O323" s="32"/>
      <c r="P323" s="190" t="n">
        <f aca="false">O323*H323</f>
        <v>0</v>
      </c>
      <c r="Q323" s="190" t="n">
        <v>0.059</v>
      </c>
      <c r="R323" s="190" t="n">
        <f aca="false">Q323*H323</f>
        <v>0.236</v>
      </c>
      <c r="S323" s="190" t="n">
        <v>0</v>
      </c>
      <c r="T323" s="191" t="n">
        <f aca="false">S323*H323</f>
        <v>0</v>
      </c>
      <c r="AR323" s="11" t="s">
        <v>143</v>
      </c>
      <c r="AT323" s="11" t="s">
        <v>138</v>
      </c>
      <c r="AU323" s="11" t="s">
        <v>144</v>
      </c>
      <c r="AY323" s="11" t="s">
        <v>136</v>
      </c>
      <c r="BE323" s="192" t="n">
        <f aca="false">IF(N323="základní",J323,0)</f>
        <v>0</v>
      </c>
      <c r="BF323" s="192" t="n">
        <f aca="false">IF(N323="snížená",J323,0)</f>
        <v>0</v>
      </c>
      <c r="BG323" s="192" t="n">
        <f aca="false">IF(N323="zákl. přenesená",J323,0)</f>
        <v>0</v>
      </c>
      <c r="BH323" s="192" t="n">
        <f aca="false">IF(N323="sníž. přenesená",J323,0)</f>
        <v>0</v>
      </c>
      <c r="BI323" s="192" t="n">
        <f aca="false">IF(N323="nulová",J323,0)</f>
        <v>0</v>
      </c>
      <c r="BJ323" s="11" t="s">
        <v>144</v>
      </c>
      <c r="BK323" s="192" t="n">
        <f aca="false">ROUND(I323*H323,2)</f>
        <v>0</v>
      </c>
      <c r="BL323" s="11" t="s">
        <v>143</v>
      </c>
      <c r="BM323" s="11" t="s">
        <v>459</v>
      </c>
    </row>
    <row r="324" s="193" customFormat="true" ht="13.5" hidden="false" customHeight="false" outlineLevel="0" collapsed="false">
      <c r="B324" s="194"/>
      <c r="D324" s="195" t="s">
        <v>158</v>
      </c>
      <c r="E324" s="196"/>
      <c r="F324" s="197" t="s">
        <v>394</v>
      </c>
      <c r="H324" s="196"/>
      <c r="I324" s="198"/>
      <c r="L324" s="194"/>
      <c r="M324" s="199"/>
      <c r="N324" s="200"/>
      <c r="O324" s="200"/>
      <c r="P324" s="200"/>
      <c r="Q324" s="200"/>
      <c r="R324" s="200"/>
      <c r="S324" s="200"/>
      <c r="T324" s="201"/>
      <c r="AT324" s="196" t="s">
        <v>158</v>
      </c>
      <c r="AU324" s="196" t="s">
        <v>144</v>
      </c>
      <c r="AV324" s="193" t="s">
        <v>80</v>
      </c>
      <c r="AW324" s="193" t="s">
        <v>36</v>
      </c>
      <c r="AX324" s="193" t="s">
        <v>72</v>
      </c>
      <c r="AY324" s="196" t="s">
        <v>136</v>
      </c>
    </row>
    <row r="325" s="202" customFormat="true" ht="13.5" hidden="false" customHeight="false" outlineLevel="0" collapsed="false">
      <c r="B325" s="203"/>
      <c r="D325" s="195" t="s">
        <v>158</v>
      </c>
      <c r="E325" s="204"/>
      <c r="F325" s="205" t="s">
        <v>460</v>
      </c>
      <c r="H325" s="206" t="n">
        <v>4</v>
      </c>
      <c r="I325" s="207"/>
      <c r="L325" s="203"/>
      <c r="M325" s="208"/>
      <c r="N325" s="209"/>
      <c r="O325" s="209"/>
      <c r="P325" s="209"/>
      <c r="Q325" s="209"/>
      <c r="R325" s="209"/>
      <c r="S325" s="209"/>
      <c r="T325" s="210"/>
      <c r="AT325" s="204" t="s">
        <v>158</v>
      </c>
      <c r="AU325" s="204" t="s">
        <v>144</v>
      </c>
      <c r="AV325" s="202" t="s">
        <v>144</v>
      </c>
      <c r="AW325" s="202" t="s">
        <v>36</v>
      </c>
      <c r="AX325" s="202" t="s">
        <v>72</v>
      </c>
      <c r="AY325" s="204" t="s">
        <v>136</v>
      </c>
    </row>
    <row r="326" s="211" customFormat="true" ht="13.5" hidden="false" customHeight="false" outlineLevel="0" collapsed="false">
      <c r="B326" s="212"/>
      <c r="D326" s="213" t="s">
        <v>158</v>
      </c>
      <c r="E326" s="214"/>
      <c r="F326" s="215" t="s">
        <v>161</v>
      </c>
      <c r="H326" s="216" t="n">
        <v>4</v>
      </c>
      <c r="I326" s="217"/>
      <c r="L326" s="212"/>
      <c r="M326" s="218"/>
      <c r="N326" s="219"/>
      <c r="O326" s="219"/>
      <c r="P326" s="219"/>
      <c r="Q326" s="219"/>
      <c r="R326" s="219"/>
      <c r="S326" s="219"/>
      <c r="T326" s="220"/>
      <c r="AT326" s="221" t="s">
        <v>158</v>
      </c>
      <c r="AU326" s="221" t="s">
        <v>144</v>
      </c>
      <c r="AV326" s="211" t="s">
        <v>143</v>
      </c>
      <c r="AW326" s="211" t="s">
        <v>36</v>
      </c>
      <c r="AX326" s="211" t="s">
        <v>80</v>
      </c>
      <c r="AY326" s="221" t="s">
        <v>136</v>
      </c>
    </row>
    <row r="327" s="30" customFormat="true" ht="22.5" hidden="false" customHeight="true" outlineLevel="0" collapsed="false">
      <c r="B327" s="180"/>
      <c r="C327" s="181" t="s">
        <v>461</v>
      </c>
      <c r="D327" s="181" t="s">
        <v>138</v>
      </c>
      <c r="E327" s="182" t="s">
        <v>462</v>
      </c>
      <c r="F327" s="183" t="s">
        <v>463</v>
      </c>
      <c r="G327" s="184" t="s">
        <v>156</v>
      </c>
      <c r="H327" s="185" t="n">
        <v>14.402</v>
      </c>
      <c r="I327" s="186"/>
      <c r="J327" s="187" t="n">
        <f aca="false">ROUND(I327*H327,2)</f>
        <v>0</v>
      </c>
      <c r="K327" s="183" t="s">
        <v>142</v>
      </c>
      <c r="L327" s="31"/>
      <c r="M327" s="188"/>
      <c r="N327" s="189" t="s">
        <v>44</v>
      </c>
      <c r="O327" s="32"/>
      <c r="P327" s="190" t="n">
        <f aca="false">O327*H327</f>
        <v>0</v>
      </c>
      <c r="Q327" s="190" t="n">
        <v>2.45336</v>
      </c>
      <c r="R327" s="190" t="n">
        <f aca="false">Q327*H327</f>
        <v>35.33329072</v>
      </c>
      <c r="S327" s="190" t="n">
        <v>0</v>
      </c>
      <c r="T327" s="191" t="n">
        <f aca="false">S327*H327</f>
        <v>0</v>
      </c>
      <c r="AR327" s="11" t="s">
        <v>143</v>
      </c>
      <c r="AT327" s="11" t="s">
        <v>138</v>
      </c>
      <c r="AU327" s="11" t="s">
        <v>144</v>
      </c>
      <c r="AY327" s="11" t="s">
        <v>136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1" t="s">
        <v>144</v>
      </c>
      <c r="BK327" s="192" t="n">
        <f aca="false">ROUND(I327*H327,2)</f>
        <v>0</v>
      </c>
      <c r="BL327" s="11" t="s">
        <v>143</v>
      </c>
      <c r="BM327" s="11" t="s">
        <v>464</v>
      </c>
    </row>
    <row r="328" s="193" customFormat="true" ht="13.5" hidden="false" customHeight="false" outlineLevel="0" collapsed="false">
      <c r="B328" s="194"/>
      <c r="D328" s="195" t="s">
        <v>158</v>
      </c>
      <c r="E328" s="196"/>
      <c r="F328" s="197" t="s">
        <v>407</v>
      </c>
      <c r="H328" s="196"/>
      <c r="I328" s="198"/>
      <c r="L328" s="194"/>
      <c r="M328" s="199"/>
      <c r="N328" s="200"/>
      <c r="O328" s="200"/>
      <c r="P328" s="200"/>
      <c r="Q328" s="200"/>
      <c r="R328" s="200"/>
      <c r="S328" s="200"/>
      <c r="T328" s="201"/>
      <c r="AT328" s="196" t="s">
        <v>158</v>
      </c>
      <c r="AU328" s="196" t="s">
        <v>144</v>
      </c>
      <c r="AV328" s="193" t="s">
        <v>80</v>
      </c>
      <c r="AW328" s="193" t="s">
        <v>36</v>
      </c>
      <c r="AX328" s="193" t="s">
        <v>72</v>
      </c>
      <c r="AY328" s="196" t="s">
        <v>136</v>
      </c>
    </row>
    <row r="329" s="202" customFormat="true" ht="13.5" hidden="false" customHeight="false" outlineLevel="0" collapsed="false">
      <c r="B329" s="203"/>
      <c r="D329" s="195" t="s">
        <v>158</v>
      </c>
      <c r="E329" s="204"/>
      <c r="F329" s="205" t="s">
        <v>465</v>
      </c>
      <c r="H329" s="206" t="n">
        <v>1.753</v>
      </c>
      <c r="I329" s="207"/>
      <c r="L329" s="203"/>
      <c r="M329" s="208"/>
      <c r="N329" s="209"/>
      <c r="O329" s="209"/>
      <c r="P329" s="209"/>
      <c r="Q329" s="209"/>
      <c r="R329" s="209"/>
      <c r="S329" s="209"/>
      <c r="T329" s="210"/>
      <c r="AT329" s="204" t="s">
        <v>158</v>
      </c>
      <c r="AU329" s="204" t="s">
        <v>144</v>
      </c>
      <c r="AV329" s="202" t="s">
        <v>144</v>
      </c>
      <c r="AW329" s="202" t="s">
        <v>36</v>
      </c>
      <c r="AX329" s="202" t="s">
        <v>72</v>
      </c>
      <c r="AY329" s="204" t="s">
        <v>136</v>
      </c>
    </row>
    <row r="330" s="202" customFormat="true" ht="27" hidden="false" customHeight="false" outlineLevel="0" collapsed="false">
      <c r="B330" s="203"/>
      <c r="D330" s="195" t="s">
        <v>158</v>
      </c>
      <c r="E330" s="204"/>
      <c r="F330" s="205" t="s">
        <v>466</v>
      </c>
      <c r="H330" s="206" t="n">
        <v>8.633</v>
      </c>
      <c r="I330" s="207"/>
      <c r="L330" s="203"/>
      <c r="M330" s="208"/>
      <c r="N330" s="209"/>
      <c r="O330" s="209"/>
      <c r="P330" s="209"/>
      <c r="Q330" s="209"/>
      <c r="R330" s="209"/>
      <c r="S330" s="209"/>
      <c r="T330" s="210"/>
      <c r="AT330" s="204" t="s">
        <v>158</v>
      </c>
      <c r="AU330" s="204" t="s">
        <v>144</v>
      </c>
      <c r="AV330" s="202" t="s">
        <v>144</v>
      </c>
      <c r="AW330" s="202" t="s">
        <v>36</v>
      </c>
      <c r="AX330" s="202" t="s">
        <v>72</v>
      </c>
      <c r="AY330" s="204" t="s">
        <v>136</v>
      </c>
    </row>
    <row r="331" s="202" customFormat="true" ht="13.5" hidden="false" customHeight="false" outlineLevel="0" collapsed="false">
      <c r="B331" s="203"/>
      <c r="D331" s="195" t="s">
        <v>158</v>
      </c>
      <c r="E331" s="204"/>
      <c r="F331" s="205" t="s">
        <v>467</v>
      </c>
      <c r="H331" s="206" t="n">
        <v>3.014</v>
      </c>
      <c r="I331" s="207"/>
      <c r="L331" s="203"/>
      <c r="M331" s="208"/>
      <c r="N331" s="209"/>
      <c r="O331" s="209"/>
      <c r="P331" s="209"/>
      <c r="Q331" s="209"/>
      <c r="R331" s="209"/>
      <c r="S331" s="209"/>
      <c r="T331" s="210"/>
      <c r="AT331" s="204" t="s">
        <v>158</v>
      </c>
      <c r="AU331" s="204" t="s">
        <v>144</v>
      </c>
      <c r="AV331" s="202" t="s">
        <v>144</v>
      </c>
      <c r="AW331" s="202" t="s">
        <v>36</v>
      </c>
      <c r="AX331" s="202" t="s">
        <v>72</v>
      </c>
      <c r="AY331" s="204" t="s">
        <v>136</v>
      </c>
    </row>
    <row r="332" s="202" customFormat="true" ht="13.5" hidden="false" customHeight="false" outlineLevel="0" collapsed="false">
      <c r="B332" s="203"/>
      <c r="D332" s="195" t="s">
        <v>158</v>
      </c>
      <c r="E332" s="204"/>
      <c r="F332" s="205" t="s">
        <v>468</v>
      </c>
      <c r="H332" s="206" t="n">
        <v>1.002</v>
      </c>
      <c r="I332" s="207"/>
      <c r="L332" s="203"/>
      <c r="M332" s="208"/>
      <c r="N332" s="209"/>
      <c r="O332" s="209"/>
      <c r="P332" s="209"/>
      <c r="Q332" s="209"/>
      <c r="R332" s="209"/>
      <c r="S332" s="209"/>
      <c r="T332" s="210"/>
      <c r="AT332" s="204" t="s">
        <v>158</v>
      </c>
      <c r="AU332" s="204" t="s">
        <v>144</v>
      </c>
      <c r="AV332" s="202" t="s">
        <v>144</v>
      </c>
      <c r="AW332" s="202" t="s">
        <v>36</v>
      </c>
      <c r="AX332" s="202" t="s">
        <v>72</v>
      </c>
      <c r="AY332" s="204" t="s">
        <v>136</v>
      </c>
    </row>
    <row r="333" s="211" customFormat="true" ht="13.5" hidden="false" customHeight="false" outlineLevel="0" collapsed="false">
      <c r="B333" s="212"/>
      <c r="D333" s="213" t="s">
        <v>158</v>
      </c>
      <c r="E333" s="214"/>
      <c r="F333" s="215" t="s">
        <v>161</v>
      </c>
      <c r="H333" s="216" t="n">
        <v>14.402</v>
      </c>
      <c r="I333" s="217"/>
      <c r="L333" s="212"/>
      <c r="M333" s="218"/>
      <c r="N333" s="219"/>
      <c r="O333" s="219"/>
      <c r="P333" s="219"/>
      <c r="Q333" s="219"/>
      <c r="R333" s="219"/>
      <c r="S333" s="219"/>
      <c r="T333" s="220"/>
      <c r="AT333" s="221" t="s">
        <v>158</v>
      </c>
      <c r="AU333" s="221" t="s">
        <v>144</v>
      </c>
      <c r="AV333" s="211" t="s">
        <v>143</v>
      </c>
      <c r="AW333" s="211" t="s">
        <v>36</v>
      </c>
      <c r="AX333" s="211" t="s">
        <v>80</v>
      </c>
      <c r="AY333" s="221" t="s">
        <v>136</v>
      </c>
    </row>
    <row r="334" s="30" customFormat="true" ht="22.5" hidden="false" customHeight="true" outlineLevel="0" collapsed="false">
      <c r="B334" s="180"/>
      <c r="C334" s="181" t="s">
        <v>469</v>
      </c>
      <c r="D334" s="181" t="s">
        <v>138</v>
      </c>
      <c r="E334" s="182" t="s">
        <v>470</v>
      </c>
      <c r="F334" s="183" t="s">
        <v>471</v>
      </c>
      <c r="G334" s="184" t="s">
        <v>141</v>
      </c>
      <c r="H334" s="185" t="n">
        <v>105.651</v>
      </c>
      <c r="I334" s="186"/>
      <c r="J334" s="187" t="n">
        <f aca="false">ROUND(I334*H334,2)</f>
        <v>0</v>
      </c>
      <c r="K334" s="183" t="s">
        <v>142</v>
      </c>
      <c r="L334" s="31"/>
      <c r="M334" s="188"/>
      <c r="N334" s="189" t="s">
        <v>44</v>
      </c>
      <c r="O334" s="32"/>
      <c r="P334" s="190" t="n">
        <f aca="false">O334*H334</f>
        <v>0</v>
      </c>
      <c r="Q334" s="190" t="n">
        <v>0.00077</v>
      </c>
      <c r="R334" s="190" t="n">
        <f aca="false">Q334*H334</f>
        <v>0.08135127</v>
      </c>
      <c r="S334" s="190" t="n">
        <v>0</v>
      </c>
      <c r="T334" s="191" t="n">
        <f aca="false">S334*H334</f>
        <v>0</v>
      </c>
      <c r="AR334" s="11" t="s">
        <v>143</v>
      </c>
      <c r="AT334" s="11" t="s">
        <v>138</v>
      </c>
      <c r="AU334" s="11" t="s">
        <v>144</v>
      </c>
      <c r="AY334" s="11" t="s">
        <v>136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144</v>
      </c>
      <c r="BK334" s="192" t="n">
        <f aca="false">ROUND(I334*H334,2)</f>
        <v>0</v>
      </c>
      <c r="BL334" s="11" t="s">
        <v>143</v>
      </c>
      <c r="BM334" s="11" t="s">
        <v>472</v>
      </c>
    </row>
    <row r="335" s="193" customFormat="true" ht="13.5" hidden="false" customHeight="false" outlineLevel="0" collapsed="false">
      <c r="B335" s="194"/>
      <c r="D335" s="195" t="s">
        <v>158</v>
      </c>
      <c r="E335" s="196"/>
      <c r="F335" s="197" t="s">
        <v>407</v>
      </c>
      <c r="H335" s="196"/>
      <c r="I335" s="198"/>
      <c r="L335" s="194"/>
      <c r="M335" s="199"/>
      <c r="N335" s="200"/>
      <c r="O335" s="200"/>
      <c r="P335" s="200"/>
      <c r="Q335" s="200"/>
      <c r="R335" s="200"/>
      <c r="S335" s="200"/>
      <c r="T335" s="201"/>
      <c r="AT335" s="196" t="s">
        <v>158</v>
      </c>
      <c r="AU335" s="196" t="s">
        <v>144</v>
      </c>
      <c r="AV335" s="193" t="s">
        <v>80</v>
      </c>
      <c r="AW335" s="193" t="s">
        <v>36</v>
      </c>
      <c r="AX335" s="193" t="s">
        <v>72</v>
      </c>
      <c r="AY335" s="196" t="s">
        <v>136</v>
      </c>
    </row>
    <row r="336" s="202" customFormat="true" ht="13.5" hidden="false" customHeight="false" outlineLevel="0" collapsed="false">
      <c r="B336" s="203"/>
      <c r="D336" s="195" t="s">
        <v>158</v>
      </c>
      <c r="E336" s="204"/>
      <c r="F336" s="205" t="s">
        <v>473</v>
      </c>
      <c r="H336" s="206" t="n">
        <v>12.738</v>
      </c>
      <c r="I336" s="207"/>
      <c r="L336" s="203"/>
      <c r="M336" s="208"/>
      <c r="N336" s="209"/>
      <c r="O336" s="209"/>
      <c r="P336" s="209"/>
      <c r="Q336" s="209"/>
      <c r="R336" s="209"/>
      <c r="S336" s="209"/>
      <c r="T336" s="210"/>
      <c r="AT336" s="204" t="s">
        <v>158</v>
      </c>
      <c r="AU336" s="204" t="s">
        <v>144</v>
      </c>
      <c r="AV336" s="202" t="s">
        <v>144</v>
      </c>
      <c r="AW336" s="202" t="s">
        <v>36</v>
      </c>
      <c r="AX336" s="202" t="s">
        <v>72</v>
      </c>
      <c r="AY336" s="204" t="s">
        <v>136</v>
      </c>
    </row>
    <row r="337" s="202" customFormat="true" ht="27" hidden="false" customHeight="false" outlineLevel="0" collapsed="false">
      <c r="B337" s="203"/>
      <c r="D337" s="195" t="s">
        <v>158</v>
      </c>
      <c r="E337" s="204"/>
      <c r="F337" s="205" t="s">
        <v>474</v>
      </c>
      <c r="H337" s="206" t="n">
        <v>62.8</v>
      </c>
      <c r="I337" s="207"/>
      <c r="L337" s="203"/>
      <c r="M337" s="208"/>
      <c r="N337" s="209"/>
      <c r="O337" s="209"/>
      <c r="P337" s="209"/>
      <c r="Q337" s="209"/>
      <c r="R337" s="209"/>
      <c r="S337" s="209"/>
      <c r="T337" s="210"/>
      <c r="AT337" s="204" t="s">
        <v>158</v>
      </c>
      <c r="AU337" s="204" t="s">
        <v>144</v>
      </c>
      <c r="AV337" s="202" t="s">
        <v>144</v>
      </c>
      <c r="AW337" s="202" t="s">
        <v>36</v>
      </c>
      <c r="AX337" s="202" t="s">
        <v>72</v>
      </c>
      <c r="AY337" s="204" t="s">
        <v>136</v>
      </c>
    </row>
    <row r="338" s="202" customFormat="true" ht="13.5" hidden="false" customHeight="false" outlineLevel="0" collapsed="false">
      <c r="B338" s="203"/>
      <c r="D338" s="195" t="s">
        <v>158</v>
      </c>
      <c r="E338" s="204"/>
      <c r="F338" s="205" t="s">
        <v>475</v>
      </c>
      <c r="H338" s="206" t="n">
        <v>20.09</v>
      </c>
      <c r="I338" s="207"/>
      <c r="L338" s="203"/>
      <c r="M338" s="208"/>
      <c r="N338" s="209"/>
      <c r="O338" s="209"/>
      <c r="P338" s="209"/>
      <c r="Q338" s="209"/>
      <c r="R338" s="209"/>
      <c r="S338" s="209"/>
      <c r="T338" s="210"/>
      <c r="AT338" s="204" t="s">
        <v>158</v>
      </c>
      <c r="AU338" s="204" t="s">
        <v>144</v>
      </c>
      <c r="AV338" s="202" t="s">
        <v>144</v>
      </c>
      <c r="AW338" s="202" t="s">
        <v>36</v>
      </c>
      <c r="AX338" s="202" t="s">
        <v>72</v>
      </c>
      <c r="AY338" s="204" t="s">
        <v>136</v>
      </c>
    </row>
    <row r="339" s="202" customFormat="true" ht="13.5" hidden="false" customHeight="false" outlineLevel="0" collapsed="false">
      <c r="B339" s="203"/>
      <c r="D339" s="195" t="s">
        <v>158</v>
      </c>
      <c r="E339" s="204"/>
      <c r="F339" s="205" t="s">
        <v>476</v>
      </c>
      <c r="H339" s="206" t="n">
        <v>10.023</v>
      </c>
      <c r="I339" s="207"/>
      <c r="L339" s="203"/>
      <c r="M339" s="208"/>
      <c r="N339" s="209"/>
      <c r="O339" s="209"/>
      <c r="P339" s="209"/>
      <c r="Q339" s="209"/>
      <c r="R339" s="209"/>
      <c r="S339" s="209"/>
      <c r="T339" s="210"/>
      <c r="AT339" s="204" t="s">
        <v>158</v>
      </c>
      <c r="AU339" s="204" t="s">
        <v>144</v>
      </c>
      <c r="AV339" s="202" t="s">
        <v>144</v>
      </c>
      <c r="AW339" s="202" t="s">
        <v>36</v>
      </c>
      <c r="AX339" s="202" t="s">
        <v>72</v>
      </c>
      <c r="AY339" s="204" t="s">
        <v>136</v>
      </c>
    </row>
    <row r="340" s="211" customFormat="true" ht="13.5" hidden="false" customHeight="false" outlineLevel="0" collapsed="false">
      <c r="B340" s="212"/>
      <c r="D340" s="213" t="s">
        <v>158</v>
      </c>
      <c r="E340" s="214"/>
      <c r="F340" s="215" t="s">
        <v>161</v>
      </c>
      <c r="H340" s="216" t="n">
        <v>105.651</v>
      </c>
      <c r="I340" s="217"/>
      <c r="L340" s="212"/>
      <c r="M340" s="218"/>
      <c r="N340" s="219"/>
      <c r="O340" s="219"/>
      <c r="P340" s="219"/>
      <c r="Q340" s="219"/>
      <c r="R340" s="219"/>
      <c r="S340" s="219"/>
      <c r="T340" s="220"/>
      <c r="AT340" s="221" t="s">
        <v>158</v>
      </c>
      <c r="AU340" s="221" t="s">
        <v>144</v>
      </c>
      <c r="AV340" s="211" t="s">
        <v>143</v>
      </c>
      <c r="AW340" s="211" t="s">
        <v>36</v>
      </c>
      <c r="AX340" s="211" t="s">
        <v>80</v>
      </c>
      <c r="AY340" s="221" t="s">
        <v>136</v>
      </c>
    </row>
    <row r="341" s="30" customFormat="true" ht="22.5" hidden="false" customHeight="true" outlineLevel="0" collapsed="false">
      <c r="B341" s="180"/>
      <c r="C341" s="181" t="s">
        <v>477</v>
      </c>
      <c r="D341" s="181" t="s">
        <v>138</v>
      </c>
      <c r="E341" s="182" t="s">
        <v>478</v>
      </c>
      <c r="F341" s="183" t="s">
        <v>479</v>
      </c>
      <c r="G341" s="184" t="s">
        <v>141</v>
      </c>
      <c r="H341" s="185" t="n">
        <v>105.651</v>
      </c>
      <c r="I341" s="186"/>
      <c r="J341" s="187" t="n">
        <f aca="false">ROUND(I341*H341,2)</f>
        <v>0</v>
      </c>
      <c r="K341" s="183" t="s">
        <v>142</v>
      </c>
      <c r="L341" s="31"/>
      <c r="M341" s="188"/>
      <c r="N341" s="189" t="s">
        <v>44</v>
      </c>
      <c r="O341" s="32"/>
      <c r="P341" s="190" t="n">
        <f aca="false">O341*H341</f>
        <v>0</v>
      </c>
      <c r="Q341" s="190" t="n">
        <v>0</v>
      </c>
      <c r="R341" s="190" t="n">
        <f aca="false">Q341*H341</f>
        <v>0</v>
      </c>
      <c r="S341" s="190" t="n">
        <v>0</v>
      </c>
      <c r="T341" s="191" t="n">
        <f aca="false">S341*H341</f>
        <v>0</v>
      </c>
      <c r="AR341" s="11" t="s">
        <v>143</v>
      </c>
      <c r="AT341" s="11" t="s">
        <v>138</v>
      </c>
      <c r="AU341" s="11" t="s">
        <v>144</v>
      </c>
      <c r="AY341" s="11" t="s">
        <v>136</v>
      </c>
      <c r="BE341" s="192" t="n">
        <f aca="false">IF(N341="základní",J341,0)</f>
        <v>0</v>
      </c>
      <c r="BF341" s="192" t="n">
        <f aca="false">IF(N341="snížená",J341,0)</f>
        <v>0</v>
      </c>
      <c r="BG341" s="192" t="n">
        <f aca="false">IF(N341="zákl. přenesená",J341,0)</f>
        <v>0</v>
      </c>
      <c r="BH341" s="192" t="n">
        <f aca="false">IF(N341="sníž. přenesená",J341,0)</f>
        <v>0</v>
      </c>
      <c r="BI341" s="192" t="n">
        <f aca="false">IF(N341="nulová",J341,0)</f>
        <v>0</v>
      </c>
      <c r="BJ341" s="11" t="s">
        <v>144</v>
      </c>
      <c r="BK341" s="192" t="n">
        <f aca="false">ROUND(I341*H341,2)</f>
        <v>0</v>
      </c>
      <c r="BL341" s="11" t="s">
        <v>143</v>
      </c>
      <c r="BM341" s="11" t="s">
        <v>480</v>
      </c>
    </row>
    <row r="342" s="202" customFormat="true" ht="13.5" hidden="false" customHeight="false" outlineLevel="0" collapsed="false">
      <c r="B342" s="203"/>
      <c r="D342" s="213" t="s">
        <v>158</v>
      </c>
      <c r="E342" s="222"/>
      <c r="F342" s="223" t="s">
        <v>481</v>
      </c>
      <c r="H342" s="224" t="n">
        <v>105.651</v>
      </c>
      <c r="I342" s="207"/>
      <c r="L342" s="203"/>
      <c r="M342" s="208"/>
      <c r="N342" s="209"/>
      <c r="O342" s="209"/>
      <c r="P342" s="209"/>
      <c r="Q342" s="209"/>
      <c r="R342" s="209"/>
      <c r="S342" s="209"/>
      <c r="T342" s="210"/>
      <c r="AT342" s="204" t="s">
        <v>158</v>
      </c>
      <c r="AU342" s="204" t="s">
        <v>144</v>
      </c>
      <c r="AV342" s="202" t="s">
        <v>144</v>
      </c>
      <c r="AW342" s="202" t="s">
        <v>36</v>
      </c>
      <c r="AX342" s="202" t="s">
        <v>80</v>
      </c>
      <c r="AY342" s="204" t="s">
        <v>136</v>
      </c>
    </row>
    <row r="343" s="30" customFormat="true" ht="22.5" hidden="false" customHeight="true" outlineLevel="0" collapsed="false">
      <c r="B343" s="180"/>
      <c r="C343" s="181" t="s">
        <v>482</v>
      </c>
      <c r="D343" s="181" t="s">
        <v>138</v>
      </c>
      <c r="E343" s="182" t="s">
        <v>483</v>
      </c>
      <c r="F343" s="183" t="s">
        <v>484</v>
      </c>
      <c r="G343" s="184" t="s">
        <v>141</v>
      </c>
      <c r="H343" s="185" t="n">
        <v>13.86</v>
      </c>
      <c r="I343" s="186"/>
      <c r="J343" s="187" t="n">
        <f aca="false">ROUND(I343*H343,2)</f>
        <v>0</v>
      </c>
      <c r="K343" s="183" t="s">
        <v>142</v>
      </c>
      <c r="L343" s="31"/>
      <c r="M343" s="188"/>
      <c r="N343" s="189" t="s">
        <v>44</v>
      </c>
      <c r="O343" s="32"/>
      <c r="P343" s="190" t="n">
        <f aca="false">O343*H343</f>
        <v>0</v>
      </c>
      <c r="Q343" s="190" t="n">
        <v>0.0082</v>
      </c>
      <c r="R343" s="190" t="n">
        <f aca="false">Q343*H343</f>
        <v>0.113652</v>
      </c>
      <c r="S343" s="190" t="n">
        <v>0</v>
      </c>
      <c r="T343" s="191" t="n">
        <f aca="false">S343*H343</f>
        <v>0</v>
      </c>
      <c r="AR343" s="11" t="s">
        <v>143</v>
      </c>
      <c r="AT343" s="11" t="s">
        <v>138</v>
      </c>
      <c r="AU343" s="11" t="s">
        <v>144</v>
      </c>
      <c r="AY343" s="11" t="s">
        <v>136</v>
      </c>
      <c r="BE343" s="192" t="n">
        <f aca="false">IF(N343="základní",J343,0)</f>
        <v>0</v>
      </c>
      <c r="BF343" s="192" t="n">
        <f aca="false">IF(N343="snížená",J343,0)</f>
        <v>0</v>
      </c>
      <c r="BG343" s="192" t="n">
        <f aca="false">IF(N343="zákl. přenesená",J343,0)</f>
        <v>0</v>
      </c>
      <c r="BH343" s="192" t="n">
        <f aca="false">IF(N343="sníž. přenesená",J343,0)</f>
        <v>0</v>
      </c>
      <c r="BI343" s="192" t="n">
        <f aca="false">IF(N343="nulová",J343,0)</f>
        <v>0</v>
      </c>
      <c r="BJ343" s="11" t="s">
        <v>144</v>
      </c>
      <c r="BK343" s="192" t="n">
        <f aca="false">ROUND(I343*H343,2)</f>
        <v>0</v>
      </c>
      <c r="BL343" s="11" t="s">
        <v>143</v>
      </c>
      <c r="BM343" s="11" t="s">
        <v>485</v>
      </c>
    </row>
    <row r="344" s="193" customFormat="true" ht="13.5" hidden="false" customHeight="false" outlineLevel="0" collapsed="false">
      <c r="B344" s="194"/>
      <c r="D344" s="195" t="s">
        <v>158</v>
      </c>
      <c r="E344" s="196"/>
      <c r="F344" s="197" t="s">
        <v>407</v>
      </c>
      <c r="H344" s="196"/>
      <c r="I344" s="198"/>
      <c r="L344" s="194"/>
      <c r="M344" s="199"/>
      <c r="N344" s="200"/>
      <c r="O344" s="200"/>
      <c r="P344" s="200"/>
      <c r="Q344" s="200"/>
      <c r="R344" s="200"/>
      <c r="S344" s="200"/>
      <c r="T344" s="201"/>
      <c r="AT344" s="196" t="s">
        <v>158</v>
      </c>
      <c r="AU344" s="196" t="s">
        <v>144</v>
      </c>
      <c r="AV344" s="193" t="s">
        <v>80</v>
      </c>
      <c r="AW344" s="193" t="s">
        <v>36</v>
      </c>
      <c r="AX344" s="193" t="s">
        <v>72</v>
      </c>
      <c r="AY344" s="196" t="s">
        <v>136</v>
      </c>
    </row>
    <row r="345" s="202" customFormat="true" ht="13.5" hidden="false" customHeight="false" outlineLevel="0" collapsed="false">
      <c r="B345" s="203"/>
      <c r="D345" s="195" t="s">
        <v>158</v>
      </c>
      <c r="E345" s="204"/>
      <c r="F345" s="205" t="s">
        <v>486</v>
      </c>
      <c r="H345" s="206" t="n">
        <v>13.86</v>
      </c>
      <c r="I345" s="207"/>
      <c r="L345" s="203"/>
      <c r="M345" s="208"/>
      <c r="N345" s="209"/>
      <c r="O345" s="209"/>
      <c r="P345" s="209"/>
      <c r="Q345" s="209"/>
      <c r="R345" s="209"/>
      <c r="S345" s="209"/>
      <c r="T345" s="210"/>
      <c r="AT345" s="204" t="s">
        <v>158</v>
      </c>
      <c r="AU345" s="204" t="s">
        <v>144</v>
      </c>
      <c r="AV345" s="202" t="s">
        <v>144</v>
      </c>
      <c r="AW345" s="202" t="s">
        <v>36</v>
      </c>
      <c r="AX345" s="202" t="s">
        <v>72</v>
      </c>
      <c r="AY345" s="204" t="s">
        <v>136</v>
      </c>
    </row>
    <row r="346" s="211" customFormat="true" ht="13.5" hidden="false" customHeight="false" outlineLevel="0" collapsed="false">
      <c r="B346" s="212"/>
      <c r="D346" s="213" t="s">
        <v>158</v>
      </c>
      <c r="E346" s="214"/>
      <c r="F346" s="215" t="s">
        <v>161</v>
      </c>
      <c r="H346" s="216" t="n">
        <v>13.86</v>
      </c>
      <c r="I346" s="217"/>
      <c r="L346" s="212"/>
      <c r="M346" s="218"/>
      <c r="N346" s="219"/>
      <c r="O346" s="219"/>
      <c r="P346" s="219"/>
      <c r="Q346" s="219"/>
      <c r="R346" s="219"/>
      <c r="S346" s="219"/>
      <c r="T346" s="220"/>
      <c r="AT346" s="221" t="s">
        <v>158</v>
      </c>
      <c r="AU346" s="221" t="s">
        <v>144</v>
      </c>
      <c r="AV346" s="211" t="s">
        <v>143</v>
      </c>
      <c r="AW346" s="211" t="s">
        <v>36</v>
      </c>
      <c r="AX346" s="211" t="s">
        <v>80</v>
      </c>
      <c r="AY346" s="221" t="s">
        <v>136</v>
      </c>
    </row>
    <row r="347" s="30" customFormat="true" ht="22.5" hidden="false" customHeight="true" outlineLevel="0" collapsed="false">
      <c r="B347" s="180"/>
      <c r="C347" s="181" t="s">
        <v>487</v>
      </c>
      <c r="D347" s="181" t="s">
        <v>138</v>
      </c>
      <c r="E347" s="182" t="s">
        <v>488</v>
      </c>
      <c r="F347" s="183" t="s">
        <v>489</v>
      </c>
      <c r="G347" s="184" t="s">
        <v>141</v>
      </c>
      <c r="H347" s="185" t="n">
        <v>13.86</v>
      </c>
      <c r="I347" s="186"/>
      <c r="J347" s="187" t="n">
        <f aca="false">ROUND(I347*H347,2)</f>
        <v>0</v>
      </c>
      <c r="K347" s="183" t="s">
        <v>142</v>
      </c>
      <c r="L347" s="31"/>
      <c r="M347" s="188"/>
      <c r="N347" s="189" t="s">
        <v>44</v>
      </c>
      <c r="O347" s="32"/>
      <c r="P347" s="190" t="n">
        <f aca="false">O347*H347</f>
        <v>0</v>
      </c>
      <c r="Q347" s="190" t="n">
        <v>0</v>
      </c>
      <c r="R347" s="190" t="n">
        <f aca="false">Q347*H347</f>
        <v>0</v>
      </c>
      <c r="S347" s="190" t="n">
        <v>0</v>
      </c>
      <c r="T347" s="191" t="n">
        <f aca="false">S347*H347</f>
        <v>0</v>
      </c>
      <c r="AR347" s="11" t="s">
        <v>143</v>
      </c>
      <c r="AT347" s="11" t="s">
        <v>138</v>
      </c>
      <c r="AU347" s="11" t="s">
        <v>144</v>
      </c>
      <c r="AY347" s="11" t="s">
        <v>136</v>
      </c>
      <c r="BE347" s="192" t="n">
        <f aca="false">IF(N347="základní",J347,0)</f>
        <v>0</v>
      </c>
      <c r="BF347" s="192" t="n">
        <f aca="false">IF(N347="snížená",J347,0)</f>
        <v>0</v>
      </c>
      <c r="BG347" s="192" t="n">
        <f aca="false">IF(N347="zákl. přenesená",J347,0)</f>
        <v>0</v>
      </c>
      <c r="BH347" s="192" t="n">
        <f aca="false">IF(N347="sníž. přenesená",J347,0)</f>
        <v>0</v>
      </c>
      <c r="BI347" s="192" t="n">
        <f aca="false">IF(N347="nulová",J347,0)</f>
        <v>0</v>
      </c>
      <c r="BJ347" s="11" t="s">
        <v>144</v>
      </c>
      <c r="BK347" s="192" t="n">
        <f aca="false">ROUND(I347*H347,2)</f>
        <v>0</v>
      </c>
      <c r="BL347" s="11" t="s">
        <v>143</v>
      </c>
      <c r="BM347" s="11" t="s">
        <v>490</v>
      </c>
    </row>
    <row r="348" s="202" customFormat="true" ht="13.5" hidden="false" customHeight="false" outlineLevel="0" collapsed="false">
      <c r="B348" s="203"/>
      <c r="D348" s="213" t="s">
        <v>158</v>
      </c>
      <c r="E348" s="222"/>
      <c r="F348" s="223" t="s">
        <v>491</v>
      </c>
      <c r="H348" s="224" t="n">
        <v>13.86</v>
      </c>
      <c r="I348" s="207"/>
      <c r="L348" s="203"/>
      <c r="M348" s="208"/>
      <c r="N348" s="209"/>
      <c r="O348" s="209"/>
      <c r="P348" s="209"/>
      <c r="Q348" s="209"/>
      <c r="R348" s="209"/>
      <c r="S348" s="209"/>
      <c r="T348" s="210"/>
      <c r="AT348" s="204" t="s">
        <v>158</v>
      </c>
      <c r="AU348" s="204" t="s">
        <v>144</v>
      </c>
      <c r="AV348" s="202" t="s">
        <v>144</v>
      </c>
      <c r="AW348" s="202" t="s">
        <v>36</v>
      </c>
      <c r="AX348" s="202" t="s">
        <v>80</v>
      </c>
      <c r="AY348" s="204" t="s">
        <v>136</v>
      </c>
    </row>
    <row r="349" s="30" customFormat="true" ht="22.5" hidden="false" customHeight="true" outlineLevel="0" collapsed="false">
      <c r="B349" s="180"/>
      <c r="C349" s="181" t="s">
        <v>492</v>
      </c>
      <c r="D349" s="181" t="s">
        <v>138</v>
      </c>
      <c r="E349" s="182" t="s">
        <v>493</v>
      </c>
      <c r="F349" s="183" t="s">
        <v>494</v>
      </c>
      <c r="G349" s="184" t="s">
        <v>218</v>
      </c>
      <c r="H349" s="185" t="n">
        <v>0.265</v>
      </c>
      <c r="I349" s="186"/>
      <c r="J349" s="187" t="n">
        <f aca="false">ROUND(I349*H349,2)</f>
        <v>0</v>
      </c>
      <c r="K349" s="183" t="s">
        <v>142</v>
      </c>
      <c r="L349" s="31"/>
      <c r="M349" s="188"/>
      <c r="N349" s="189" t="s">
        <v>44</v>
      </c>
      <c r="O349" s="32"/>
      <c r="P349" s="190" t="n">
        <f aca="false">O349*H349</f>
        <v>0</v>
      </c>
      <c r="Q349" s="190" t="n">
        <v>1.05464</v>
      </c>
      <c r="R349" s="190" t="n">
        <f aca="false">Q349*H349</f>
        <v>0.2794796</v>
      </c>
      <c r="S349" s="190" t="n">
        <v>0</v>
      </c>
      <c r="T349" s="191" t="n">
        <f aca="false">S349*H349</f>
        <v>0</v>
      </c>
      <c r="AR349" s="11" t="s">
        <v>143</v>
      </c>
      <c r="AT349" s="11" t="s">
        <v>138</v>
      </c>
      <c r="AU349" s="11" t="s">
        <v>144</v>
      </c>
      <c r="AY349" s="11" t="s">
        <v>136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144</v>
      </c>
      <c r="BK349" s="192" t="n">
        <f aca="false">ROUND(I349*H349,2)</f>
        <v>0</v>
      </c>
      <c r="BL349" s="11" t="s">
        <v>143</v>
      </c>
      <c r="BM349" s="11" t="s">
        <v>495</v>
      </c>
    </row>
    <row r="350" s="202" customFormat="true" ht="13.5" hidden="false" customHeight="false" outlineLevel="0" collapsed="false">
      <c r="B350" s="203"/>
      <c r="D350" s="195" t="s">
        <v>158</v>
      </c>
      <c r="E350" s="204"/>
      <c r="F350" s="205" t="s">
        <v>496</v>
      </c>
      <c r="H350" s="206" t="n">
        <v>0.265</v>
      </c>
      <c r="I350" s="207"/>
      <c r="L350" s="203"/>
      <c r="M350" s="208"/>
      <c r="N350" s="209"/>
      <c r="O350" s="209"/>
      <c r="P350" s="209"/>
      <c r="Q350" s="209"/>
      <c r="R350" s="209"/>
      <c r="S350" s="209"/>
      <c r="T350" s="210"/>
      <c r="AT350" s="204" t="s">
        <v>158</v>
      </c>
      <c r="AU350" s="204" t="s">
        <v>144</v>
      </c>
      <c r="AV350" s="202" t="s">
        <v>144</v>
      </c>
      <c r="AW350" s="202" t="s">
        <v>36</v>
      </c>
      <c r="AX350" s="202" t="s">
        <v>80</v>
      </c>
      <c r="AY350" s="204" t="s">
        <v>136</v>
      </c>
    </row>
    <row r="351" s="165" customFormat="true" ht="29.85" hidden="false" customHeight="true" outlineLevel="0" collapsed="false">
      <c r="B351" s="166"/>
      <c r="D351" s="177" t="s">
        <v>71</v>
      </c>
      <c r="E351" s="178" t="s">
        <v>162</v>
      </c>
      <c r="F351" s="178" t="s">
        <v>497</v>
      </c>
      <c r="I351" s="169"/>
      <c r="J351" s="179" t="n">
        <f aca="false">BK351</f>
        <v>0</v>
      </c>
      <c r="L351" s="166"/>
      <c r="M351" s="171"/>
      <c r="N351" s="172"/>
      <c r="O351" s="172"/>
      <c r="P351" s="173" t="n">
        <f aca="false">SUM(P352:P375)</f>
        <v>0</v>
      </c>
      <c r="Q351" s="172"/>
      <c r="R351" s="173" t="n">
        <f aca="false">SUM(R352:R375)</f>
        <v>56.9904</v>
      </c>
      <c r="S351" s="172"/>
      <c r="T351" s="174" t="n">
        <f aca="false">SUM(T352:T375)</f>
        <v>0</v>
      </c>
      <c r="AR351" s="167" t="s">
        <v>80</v>
      </c>
      <c r="AT351" s="175" t="s">
        <v>71</v>
      </c>
      <c r="AU351" s="175" t="s">
        <v>80</v>
      </c>
      <c r="AY351" s="167" t="s">
        <v>136</v>
      </c>
      <c r="BK351" s="176" t="n">
        <f aca="false">SUM(BK352:BK375)</f>
        <v>0</v>
      </c>
    </row>
    <row r="352" s="30" customFormat="true" ht="22.5" hidden="false" customHeight="true" outlineLevel="0" collapsed="false">
      <c r="B352" s="180"/>
      <c r="C352" s="181" t="s">
        <v>498</v>
      </c>
      <c r="D352" s="181" t="s">
        <v>138</v>
      </c>
      <c r="E352" s="182" t="s">
        <v>499</v>
      </c>
      <c r="F352" s="183" t="s">
        <v>500</v>
      </c>
      <c r="G352" s="184" t="s">
        <v>141</v>
      </c>
      <c r="H352" s="185" t="n">
        <v>60</v>
      </c>
      <c r="I352" s="186"/>
      <c r="J352" s="187" t="n">
        <f aca="false">ROUND(I352*H352,2)</f>
        <v>0</v>
      </c>
      <c r="K352" s="183" t="s">
        <v>142</v>
      </c>
      <c r="L352" s="31"/>
      <c r="M352" s="188"/>
      <c r="N352" s="189" t="s">
        <v>44</v>
      </c>
      <c r="O352" s="32"/>
      <c r="P352" s="190" t="n">
        <f aca="false">O352*H352</f>
        <v>0</v>
      </c>
      <c r="Q352" s="190" t="n">
        <v>0.38625</v>
      </c>
      <c r="R352" s="190" t="n">
        <f aca="false">Q352*H352</f>
        <v>23.175</v>
      </c>
      <c r="S352" s="190" t="n">
        <v>0</v>
      </c>
      <c r="T352" s="191" t="n">
        <f aca="false">S352*H352</f>
        <v>0</v>
      </c>
      <c r="AR352" s="11" t="s">
        <v>143</v>
      </c>
      <c r="AT352" s="11" t="s">
        <v>138</v>
      </c>
      <c r="AU352" s="11" t="s">
        <v>144</v>
      </c>
      <c r="AY352" s="11" t="s">
        <v>136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144</v>
      </c>
      <c r="BK352" s="192" t="n">
        <f aca="false">ROUND(I352*H352,2)</f>
        <v>0</v>
      </c>
      <c r="BL352" s="11" t="s">
        <v>143</v>
      </c>
      <c r="BM352" s="11" t="s">
        <v>501</v>
      </c>
    </row>
    <row r="353" s="193" customFormat="true" ht="13.5" hidden="false" customHeight="false" outlineLevel="0" collapsed="false">
      <c r="B353" s="194"/>
      <c r="D353" s="195" t="s">
        <v>158</v>
      </c>
      <c r="E353" s="196"/>
      <c r="F353" s="197" t="s">
        <v>502</v>
      </c>
      <c r="H353" s="196"/>
      <c r="I353" s="198"/>
      <c r="L353" s="194"/>
      <c r="M353" s="199"/>
      <c r="N353" s="200"/>
      <c r="O353" s="200"/>
      <c r="P353" s="200"/>
      <c r="Q353" s="200"/>
      <c r="R353" s="200"/>
      <c r="S353" s="200"/>
      <c r="T353" s="201"/>
      <c r="AT353" s="196" t="s">
        <v>158</v>
      </c>
      <c r="AU353" s="196" t="s">
        <v>144</v>
      </c>
      <c r="AV353" s="193" t="s">
        <v>80</v>
      </c>
      <c r="AW353" s="193" t="s">
        <v>36</v>
      </c>
      <c r="AX353" s="193" t="s">
        <v>72</v>
      </c>
      <c r="AY353" s="196" t="s">
        <v>136</v>
      </c>
    </row>
    <row r="354" s="202" customFormat="true" ht="13.5" hidden="false" customHeight="false" outlineLevel="0" collapsed="false">
      <c r="B354" s="203"/>
      <c r="D354" s="195" t="s">
        <v>158</v>
      </c>
      <c r="E354" s="204"/>
      <c r="F354" s="205" t="s">
        <v>492</v>
      </c>
      <c r="H354" s="206" t="n">
        <v>60</v>
      </c>
      <c r="I354" s="207"/>
      <c r="L354" s="203"/>
      <c r="M354" s="208"/>
      <c r="N354" s="209"/>
      <c r="O354" s="209"/>
      <c r="P354" s="209"/>
      <c r="Q354" s="209"/>
      <c r="R354" s="209"/>
      <c r="S354" s="209"/>
      <c r="T354" s="210"/>
      <c r="AT354" s="204" t="s">
        <v>158</v>
      </c>
      <c r="AU354" s="204" t="s">
        <v>144</v>
      </c>
      <c r="AV354" s="202" t="s">
        <v>144</v>
      </c>
      <c r="AW354" s="202" t="s">
        <v>36</v>
      </c>
      <c r="AX354" s="202" t="s">
        <v>72</v>
      </c>
      <c r="AY354" s="204" t="s">
        <v>136</v>
      </c>
    </row>
    <row r="355" s="211" customFormat="true" ht="13.5" hidden="false" customHeight="false" outlineLevel="0" collapsed="false">
      <c r="B355" s="212"/>
      <c r="D355" s="213" t="s">
        <v>158</v>
      </c>
      <c r="E355" s="214"/>
      <c r="F355" s="215" t="s">
        <v>161</v>
      </c>
      <c r="H355" s="216" t="n">
        <v>60</v>
      </c>
      <c r="I355" s="217"/>
      <c r="L355" s="212"/>
      <c r="M355" s="218"/>
      <c r="N355" s="219"/>
      <c r="O355" s="219"/>
      <c r="P355" s="219"/>
      <c r="Q355" s="219"/>
      <c r="R355" s="219"/>
      <c r="S355" s="219"/>
      <c r="T355" s="220"/>
      <c r="AT355" s="221" t="s">
        <v>158</v>
      </c>
      <c r="AU355" s="221" t="s">
        <v>144</v>
      </c>
      <c r="AV355" s="211" t="s">
        <v>143</v>
      </c>
      <c r="AW355" s="211" t="s">
        <v>36</v>
      </c>
      <c r="AX355" s="211" t="s">
        <v>80</v>
      </c>
      <c r="AY355" s="221" t="s">
        <v>136</v>
      </c>
    </row>
    <row r="356" s="30" customFormat="true" ht="22.5" hidden="false" customHeight="true" outlineLevel="0" collapsed="false">
      <c r="B356" s="180"/>
      <c r="C356" s="181" t="s">
        <v>503</v>
      </c>
      <c r="D356" s="181" t="s">
        <v>138</v>
      </c>
      <c r="E356" s="182" t="s">
        <v>504</v>
      </c>
      <c r="F356" s="183" t="s">
        <v>505</v>
      </c>
      <c r="G356" s="184" t="s">
        <v>141</v>
      </c>
      <c r="H356" s="185" t="n">
        <v>60</v>
      </c>
      <c r="I356" s="186"/>
      <c r="J356" s="187" t="n">
        <f aca="false">ROUND(I356*H356,2)</f>
        <v>0</v>
      </c>
      <c r="K356" s="183" t="s">
        <v>142</v>
      </c>
      <c r="L356" s="31"/>
      <c r="M356" s="188"/>
      <c r="N356" s="189" t="s">
        <v>44</v>
      </c>
      <c r="O356" s="32"/>
      <c r="P356" s="190" t="n">
        <f aca="false">O356*H356</f>
        <v>0</v>
      </c>
      <c r="Q356" s="190" t="n">
        <v>0</v>
      </c>
      <c r="R356" s="190" t="n">
        <f aca="false">Q356*H356</f>
        <v>0</v>
      </c>
      <c r="S356" s="190" t="n">
        <v>0</v>
      </c>
      <c r="T356" s="191" t="n">
        <f aca="false">S356*H356</f>
        <v>0</v>
      </c>
      <c r="AR356" s="11" t="s">
        <v>143</v>
      </c>
      <c r="AT356" s="11" t="s">
        <v>138</v>
      </c>
      <c r="AU356" s="11" t="s">
        <v>144</v>
      </c>
      <c r="AY356" s="11" t="s">
        <v>136</v>
      </c>
      <c r="BE356" s="192" t="n">
        <f aca="false">IF(N356="základní",J356,0)</f>
        <v>0</v>
      </c>
      <c r="BF356" s="192" t="n">
        <f aca="false">IF(N356="snížená",J356,0)</f>
        <v>0</v>
      </c>
      <c r="BG356" s="192" t="n">
        <f aca="false">IF(N356="zákl. přenesená",J356,0)</f>
        <v>0</v>
      </c>
      <c r="BH356" s="192" t="n">
        <f aca="false">IF(N356="sníž. přenesená",J356,0)</f>
        <v>0</v>
      </c>
      <c r="BI356" s="192" t="n">
        <f aca="false">IF(N356="nulová",J356,0)</f>
        <v>0</v>
      </c>
      <c r="BJ356" s="11" t="s">
        <v>144</v>
      </c>
      <c r="BK356" s="192" t="n">
        <f aca="false">ROUND(I356*H356,2)</f>
        <v>0</v>
      </c>
      <c r="BL356" s="11" t="s">
        <v>143</v>
      </c>
      <c r="BM356" s="11" t="s">
        <v>506</v>
      </c>
    </row>
    <row r="357" s="193" customFormat="true" ht="13.5" hidden="false" customHeight="false" outlineLevel="0" collapsed="false">
      <c r="B357" s="194"/>
      <c r="D357" s="195" t="s">
        <v>158</v>
      </c>
      <c r="E357" s="196"/>
      <c r="F357" s="197" t="s">
        <v>502</v>
      </c>
      <c r="H357" s="196"/>
      <c r="I357" s="198"/>
      <c r="L357" s="194"/>
      <c r="M357" s="199"/>
      <c r="N357" s="200"/>
      <c r="O357" s="200"/>
      <c r="P357" s="200"/>
      <c r="Q357" s="200"/>
      <c r="R357" s="200"/>
      <c r="S357" s="200"/>
      <c r="T357" s="201"/>
      <c r="AT357" s="196" t="s">
        <v>158</v>
      </c>
      <c r="AU357" s="196" t="s">
        <v>144</v>
      </c>
      <c r="AV357" s="193" t="s">
        <v>80</v>
      </c>
      <c r="AW357" s="193" t="s">
        <v>36</v>
      </c>
      <c r="AX357" s="193" t="s">
        <v>72</v>
      </c>
      <c r="AY357" s="196" t="s">
        <v>136</v>
      </c>
    </row>
    <row r="358" s="202" customFormat="true" ht="13.5" hidden="false" customHeight="false" outlineLevel="0" collapsed="false">
      <c r="B358" s="203"/>
      <c r="D358" s="195" t="s">
        <v>158</v>
      </c>
      <c r="E358" s="204"/>
      <c r="F358" s="205" t="s">
        <v>492</v>
      </c>
      <c r="H358" s="206" t="n">
        <v>60</v>
      </c>
      <c r="I358" s="207"/>
      <c r="L358" s="203"/>
      <c r="M358" s="208"/>
      <c r="N358" s="209"/>
      <c r="O358" s="209"/>
      <c r="P358" s="209"/>
      <c r="Q358" s="209"/>
      <c r="R358" s="209"/>
      <c r="S358" s="209"/>
      <c r="T358" s="210"/>
      <c r="AT358" s="204" t="s">
        <v>158</v>
      </c>
      <c r="AU358" s="204" t="s">
        <v>144</v>
      </c>
      <c r="AV358" s="202" t="s">
        <v>144</v>
      </c>
      <c r="AW358" s="202" t="s">
        <v>36</v>
      </c>
      <c r="AX358" s="202" t="s">
        <v>72</v>
      </c>
      <c r="AY358" s="204" t="s">
        <v>136</v>
      </c>
    </row>
    <row r="359" s="211" customFormat="true" ht="13.5" hidden="false" customHeight="false" outlineLevel="0" collapsed="false">
      <c r="B359" s="212"/>
      <c r="D359" s="213" t="s">
        <v>158</v>
      </c>
      <c r="E359" s="214"/>
      <c r="F359" s="215" t="s">
        <v>161</v>
      </c>
      <c r="H359" s="216" t="n">
        <v>60</v>
      </c>
      <c r="I359" s="217"/>
      <c r="L359" s="212"/>
      <c r="M359" s="218"/>
      <c r="N359" s="219"/>
      <c r="O359" s="219"/>
      <c r="P359" s="219"/>
      <c r="Q359" s="219"/>
      <c r="R359" s="219"/>
      <c r="S359" s="219"/>
      <c r="T359" s="220"/>
      <c r="AT359" s="221" t="s">
        <v>158</v>
      </c>
      <c r="AU359" s="221" t="s">
        <v>144</v>
      </c>
      <c r="AV359" s="211" t="s">
        <v>143</v>
      </c>
      <c r="AW359" s="211" t="s">
        <v>36</v>
      </c>
      <c r="AX359" s="211" t="s">
        <v>80</v>
      </c>
      <c r="AY359" s="221" t="s">
        <v>136</v>
      </c>
    </row>
    <row r="360" s="30" customFormat="true" ht="22.5" hidden="false" customHeight="true" outlineLevel="0" collapsed="false">
      <c r="B360" s="180"/>
      <c r="C360" s="181" t="s">
        <v>507</v>
      </c>
      <c r="D360" s="181" t="s">
        <v>138</v>
      </c>
      <c r="E360" s="182" t="s">
        <v>508</v>
      </c>
      <c r="F360" s="183" t="s">
        <v>509</v>
      </c>
      <c r="G360" s="184" t="s">
        <v>141</v>
      </c>
      <c r="H360" s="185" t="n">
        <v>60</v>
      </c>
      <c r="I360" s="186"/>
      <c r="J360" s="187" t="n">
        <f aca="false">ROUND(I360*H360,2)</f>
        <v>0</v>
      </c>
      <c r="K360" s="183" t="s">
        <v>142</v>
      </c>
      <c r="L360" s="31"/>
      <c r="M360" s="188"/>
      <c r="N360" s="189" t="s">
        <v>44</v>
      </c>
      <c r="O360" s="32"/>
      <c r="P360" s="190" t="n">
        <f aca="false">O360*H360</f>
        <v>0</v>
      </c>
      <c r="Q360" s="190" t="n">
        <v>0</v>
      </c>
      <c r="R360" s="190" t="n">
        <f aca="false">Q360*H360</f>
        <v>0</v>
      </c>
      <c r="S360" s="190" t="n">
        <v>0</v>
      </c>
      <c r="T360" s="191" t="n">
        <f aca="false">S360*H360</f>
        <v>0</v>
      </c>
      <c r="AR360" s="11" t="s">
        <v>143</v>
      </c>
      <c r="AT360" s="11" t="s">
        <v>138</v>
      </c>
      <c r="AU360" s="11" t="s">
        <v>144</v>
      </c>
      <c r="AY360" s="11" t="s">
        <v>136</v>
      </c>
      <c r="BE360" s="192" t="n">
        <f aca="false">IF(N360="základní",J360,0)</f>
        <v>0</v>
      </c>
      <c r="BF360" s="192" t="n">
        <f aca="false">IF(N360="snížená",J360,0)</f>
        <v>0</v>
      </c>
      <c r="BG360" s="192" t="n">
        <f aca="false">IF(N360="zákl. přenesená",J360,0)</f>
        <v>0</v>
      </c>
      <c r="BH360" s="192" t="n">
        <f aca="false">IF(N360="sníž. přenesená",J360,0)</f>
        <v>0</v>
      </c>
      <c r="BI360" s="192" t="n">
        <f aca="false">IF(N360="nulová",J360,0)</f>
        <v>0</v>
      </c>
      <c r="BJ360" s="11" t="s">
        <v>144</v>
      </c>
      <c r="BK360" s="192" t="n">
        <f aca="false">ROUND(I360*H360,2)</f>
        <v>0</v>
      </c>
      <c r="BL360" s="11" t="s">
        <v>143</v>
      </c>
      <c r="BM360" s="11" t="s">
        <v>510</v>
      </c>
    </row>
    <row r="361" s="193" customFormat="true" ht="13.5" hidden="false" customHeight="false" outlineLevel="0" collapsed="false">
      <c r="B361" s="194"/>
      <c r="D361" s="195" t="s">
        <v>158</v>
      </c>
      <c r="E361" s="196"/>
      <c r="F361" s="197" t="s">
        <v>502</v>
      </c>
      <c r="H361" s="196"/>
      <c r="I361" s="198"/>
      <c r="L361" s="194"/>
      <c r="M361" s="199"/>
      <c r="N361" s="200"/>
      <c r="O361" s="200"/>
      <c r="P361" s="200"/>
      <c r="Q361" s="200"/>
      <c r="R361" s="200"/>
      <c r="S361" s="200"/>
      <c r="T361" s="201"/>
      <c r="AT361" s="196" t="s">
        <v>158</v>
      </c>
      <c r="AU361" s="196" t="s">
        <v>144</v>
      </c>
      <c r="AV361" s="193" t="s">
        <v>80</v>
      </c>
      <c r="AW361" s="193" t="s">
        <v>36</v>
      </c>
      <c r="AX361" s="193" t="s">
        <v>72</v>
      </c>
      <c r="AY361" s="196" t="s">
        <v>136</v>
      </c>
    </row>
    <row r="362" s="202" customFormat="true" ht="13.5" hidden="false" customHeight="false" outlineLevel="0" collapsed="false">
      <c r="B362" s="203"/>
      <c r="D362" s="195" t="s">
        <v>158</v>
      </c>
      <c r="E362" s="204"/>
      <c r="F362" s="205" t="s">
        <v>492</v>
      </c>
      <c r="H362" s="206" t="n">
        <v>60</v>
      </c>
      <c r="I362" s="207"/>
      <c r="L362" s="203"/>
      <c r="M362" s="208"/>
      <c r="N362" s="209"/>
      <c r="O362" s="209"/>
      <c r="P362" s="209"/>
      <c r="Q362" s="209"/>
      <c r="R362" s="209"/>
      <c r="S362" s="209"/>
      <c r="T362" s="210"/>
      <c r="AT362" s="204" t="s">
        <v>158</v>
      </c>
      <c r="AU362" s="204" t="s">
        <v>144</v>
      </c>
      <c r="AV362" s="202" t="s">
        <v>144</v>
      </c>
      <c r="AW362" s="202" t="s">
        <v>36</v>
      </c>
      <c r="AX362" s="202" t="s">
        <v>72</v>
      </c>
      <c r="AY362" s="204" t="s">
        <v>136</v>
      </c>
    </row>
    <row r="363" s="211" customFormat="true" ht="13.5" hidden="false" customHeight="false" outlineLevel="0" collapsed="false">
      <c r="B363" s="212"/>
      <c r="D363" s="213" t="s">
        <v>158</v>
      </c>
      <c r="E363" s="214"/>
      <c r="F363" s="215" t="s">
        <v>161</v>
      </c>
      <c r="H363" s="216" t="n">
        <v>60</v>
      </c>
      <c r="I363" s="217"/>
      <c r="L363" s="212"/>
      <c r="M363" s="218"/>
      <c r="N363" s="219"/>
      <c r="O363" s="219"/>
      <c r="P363" s="219"/>
      <c r="Q363" s="219"/>
      <c r="R363" s="219"/>
      <c r="S363" s="219"/>
      <c r="T363" s="220"/>
      <c r="AT363" s="221" t="s">
        <v>158</v>
      </c>
      <c r="AU363" s="221" t="s">
        <v>144</v>
      </c>
      <c r="AV363" s="211" t="s">
        <v>143</v>
      </c>
      <c r="AW363" s="211" t="s">
        <v>36</v>
      </c>
      <c r="AX363" s="211" t="s">
        <v>80</v>
      </c>
      <c r="AY363" s="221" t="s">
        <v>136</v>
      </c>
    </row>
    <row r="364" s="30" customFormat="true" ht="22.5" hidden="false" customHeight="true" outlineLevel="0" collapsed="false">
      <c r="B364" s="180"/>
      <c r="C364" s="181" t="s">
        <v>511</v>
      </c>
      <c r="D364" s="181" t="s">
        <v>138</v>
      </c>
      <c r="E364" s="182" t="s">
        <v>512</v>
      </c>
      <c r="F364" s="183" t="s">
        <v>513</v>
      </c>
      <c r="G364" s="184" t="s">
        <v>141</v>
      </c>
      <c r="H364" s="185" t="n">
        <v>60</v>
      </c>
      <c r="I364" s="186"/>
      <c r="J364" s="187" t="n">
        <f aca="false">ROUND(I364*H364,2)</f>
        <v>0</v>
      </c>
      <c r="K364" s="183" t="s">
        <v>142</v>
      </c>
      <c r="L364" s="31"/>
      <c r="M364" s="188"/>
      <c r="N364" s="189" t="s">
        <v>44</v>
      </c>
      <c r="O364" s="32"/>
      <c r="P364" s="190" t="n">
        <f aca="false">O364*H364</f>
        <v>0</v>
      </c>
      <c r="Q364" s="190" t="n">
        <v>0.27994</v>
      </c>
      <c r="R364" s="190" t="n">
        <f aca="false">Q364*H364</f>
        <v>16.7964</v>
      </c>
      <c r="S364" s="190" t="n">
        <v>0</v>
      </c>
      <c r="T364" s="191" t="n">
        <f aca="false">S364*H364</f>
        <v>0</v>
      </c>
      <c r="AR364" s="11" t="s">
        <v>143</v>
      </c>
      <c r="AT364" s="11" t="s">
        <v>138</v>
      </c>
      <c r="AU364" s="11" t="s">
        <v>144</v>
      </c>
      <c r="AY364" s="11" t="s">
        <v>136</v>
      </c>
      <c r="BE364" s="192" t="n">
        <f aca="false">IF(N364="základní",J364,0)</f>
        <v>0</v>
      </c>
      <c r="BF364" s="192" t="n">
        <f aca="false">IF(N364="snížená",J364,0)</f>
        <v>0</v>
      </c>
      <c r="BG364" s="192" t="n">
        <f aca="false">IF(N364="zákl. přenesená",J364,0)</f>
        <v>0</v>
      </c>
      <c r="BH364" s="192" t="n">
        <f aca="false">IF(N364="sníž. přenesená",J364,0)</f>
        <v>0</v>
      </c>
      <c r="BI364" s="192" t="n">
        <f aca="false">IF(N364="nulová",J364,0)</f>
        <v>0</v>
      </c>
      <c r="BJ364" s="11" t="s">
        <v>144</v>
      </c>
      <c r="BK364" s="192" t="n">
        <f aca="false">ROUND(I364*H364,2)</f>
        <v>0</v>
      </c>
      <c r="BL364" s="11" t="s">
        <v>143</v>
      </c>
      <c r="BM364" s="11" t="s">
        <v>514</v>
      </c>
    </row>
    <row r="365" s="193" customFormat="true" ht="13.5" hidden="false" customHeight="false" outlineLevel="0" collapsed="false">
      <c r="B365" s="194"/>
      <c r="D365" s="195" t="s">
        <v>158</v>
      </c>
      <c r="E365" s="196"/>
      <c r="F365" s="197" t="s">
        <v>502</v>
      </c>
      <c r="H365" s="196"/>
      <c r="I365" s="198"/>
      <c r="L365" s="194"/>
      <c r="M365" s="199"/>
      <c r="N365" s="200"/>
      <c r="O365" s="200"/>
      <c r="P365" s="200"/>
      <c r="Q365" s="200"/>
      <c r="R365" s="200"/>
      <c r="S365" s="200"/>
      <c r="T365" s="201"/>
      <c r="AT365" s="196" t="s">
        <v>158</v>
      </c>
      <c r="AU365" s="196" t="s">
        <v>144</v>
      </c>
      <c r="AV365" s="193" t="s">
        <v>80</v>
      </c>
      <c r="AW365" s="193" t="s">
        <v>36</v>
      </c>
      <c r="AX365" s="193" t="s">
        <v>72</v>
      </c>
      <c r="AY365" s="196" t="s">
        <v>136</v>
      </c>
    </row>
    <row r="366" s="202" customFormat="true" ht="13.5" hidden="false" customHeight="false" outlineLevel="0" collapsed="false">
      <c r="B366" s="203"/>
      <c r="D366" s="195" t="s">
        <v>158</v>
      </c>
      <c r="E366" s="204"/>
      <c r="F366" s="205" t="s">
        <v>492</v>
      </c>
      <c r="H366" s="206" t="n">
        <v>60</v>
      </c>
      <c r="I366" s="207"/>
      <c r="L366" s="203"/>
      <c r="M366" s="208"/>
      <c r="N366" s="209"/>
      <c r="O366" s="209"/>
      <c r="P366" s="209"/>
      <c r="Q366" s="209"/>
      <c r="R366" s="209"/>
      <c r="S366" s="209"/>
      <c r="T366" s="210"/>
      <c r="AT366" s="204" t="s">
        <v>158</v>
      </c>
      <c r="AU366" s="204" t="s">
        <v>144</v>
      </c>
      <c r="AV366" s="202" t="s">
        <v>144</v>
      </c>
      <c r="AW366" s="202" t="s">
        <v>36</v>
      </c>
      <c r="AX366" s="202" t="s">
        <v>72</v>
      </c>
      <c r="AY366" s="204" t="s">
        <v>136</v>
      </c>
    </row>
    <row r="367" s="211" customFormat="true" ht="13.5" hidden="false" customHeight="false" outlineLevel="0" collapsed="false">
      <c r="B367" s="212"/>
      <c r="D367" s="213" t="s">
        <v>158</v>
      </c>
      <c r="E367" s="214"/>
      <c r="F367" s="215" t="s">
        <v>161</v>
      </c>
      <c r="H367" s="216" t="n">
        <v>60</v>
      </c>
      <c r="I367" s="217"/>
      <c r="L367" s="212"/>
      <c r="M367" s="218"/>
      <c r="N367" s="219"/>
      <c r="O367" s="219"/>
      <c r="P367" s="219"/>
      <c r="Q367" s="219"/>
      <c r="R367" s="219"/>
      <c r="S367" s="219"/>
      <c r="T367" s="220"/>
      <c r="AT367" s="221" t="s">
        <v>158</v>
      </c>
      <c r="AU367" s="221" t="s">
        <v>144</v>
      </c>
      <c r="AV367" s="211" t="s">
        <v>143</v>
      </c>
      <c r="AW367" s="211" t="s">
        <v>36</v>
      </c>
      <c r="AX367" s="211" t="s">
        <v>80</v>
      </c>
      <c r="AY367" s="221" t="s">
        <v>136</v>
      </c>
    </row>
    <row r="368" s="30" customFormat="true" ht="22.5" hidden="false" customHeight="true" outlineLevel="0" collapsed="false">
      <c r="B368" s="180"/>
      <c r="C368" s="181" t="s">
        <v>515</v>
      </c>
      <c r="D368" s="181" t="s">
        <v>138</v>
      </c>
      <c r="E368" s="182" t="s">
        <v>516</v>
      </c>
      <c r="F368" s="183" t="s">
        <v>517</v>
      </c>
      <c r="G368" s="184" t="s">
        <v>141</v>
      </c>
      <c r="H368" s="185" t="n">
        <v>60</v>
      </c>
      <c r="I368" s="186"/>
      <c r="J368" s="187" t="n">
        <f aca="false">ROUND(I368*H368,2)</f>
        <v>0</v>
      </c>
      <c r="K368" s="183" t="s">
        <v>142</v>
      </c>
      <c r="L368" s="31"/>
      <c r="M368" s="188"/>
      <c r="N368" s="189" t="s">
        <v>44</v>
      </c>
      <c r="O368" s="32"/>
      <c r="P368" s="190" t="n">
        <f aca="false">O368*H368</f>
        <v>0</v>
      </c>
      <c r="Q368" s="190" t="n">
        <v>0.08565</v>
      </c>
      <c r="R368" s="190" t="n">
        <f aca="false">Q368*H368</f>
        <v>5.139</v>
      </c>
      <c r="S368" s="190" t="n">
        <v>0</v>
      </c>
      <c r="T368" s="191" t="n">
        <f aca="false">S368*H368</f>
        <v>0</v>
      </c>
      <c r="AR368" s="11" t="s">
        <v>143</v>
      </c>
      <c r="AT368" s="11" t="s">
        <v>138</v>
      </c>
      <c r="AU368" s="11" t="s">
        <v>144</v>
      </c>
      <c r="AY368" s="11" t="s">
        <v>136</v>
      </c>
      <c r="BE368" s="192" t="n">
        <f aca="false">IF(N368="základní",J368,0)</f>
        <v>0</v>
      </c>
      <c r="BF368" s="192" t="n">
        <f aca="false">IF(N368="snížená",J368,0)</f>
        <v>0</v>
      </c>
      <c r="BG368" s="192" t="n">
        <f aca="false">IF(N368="zákl. přenesená",J368,0)</f>
        <v>0</v>
      </c>
      <c r="BH368" s="192" t="n">
        <f aca="false">IF(N368="sníž. přenesená",J368,0)</f>
        <v>0</v>
      </c>
      <c r="BI368" s="192" t="n">
        <f aca="false">IF(N368="nulová",J368,0)</f>
        <v>0</v>
      </c>
      <c r="BJ368" s="11" t="s">
        <v>144</v>
      </c>
      <c r="BK368" s="192" t="n">
        <f aca="false">ROUND(I368*H368,2)</f>
        <v>0</v>
      </c>
      <c r="BL368" s="11" t="s">
        <v>143</v>
      </c>
      <c r="BM368" s="11" t="s">
        <v>518</v>
      </c>
    </row>
    <row r="369" s="193" customFormat="true" ht="13.5" hidden="false" customHeight="false" outlineLevel="0" collapsed="false">
      <c r="B369" s="194"/>
      <c r="D369" s="195" t="s">
        <v>158</v>
      </c>
      <c r="E369" s="196"/>
      <c r="F369" s="197" t="s">
        <v>502</v>
      </c>
      <c r="H369" s="196"/>
      <c r="I369" s="198"/>
      <c r="L369" s="194"/>
      <c r="M369" s="199"/>
      <c r="N369" s="200"/>
      <c r="O369" s="200"/>
      <c r="P369" s="200"/>
      <c r="Q369" s="200"/>
      <c r="R369" s="200"/>
      <c r="S369" s="200"/>
      <c r="T369" s="201"/>
      <c r="AT369" s="196" t="s">
        <v>158</v>
      </c>
      <c r="AU369" s="196" t="s">
        <v>144</v>
      </c>
      <c r="AV369" s="193" t="s">
        <v>80</v>
      </c>
      <c r="AW369" s="193" t="s">
        <v>36</v>
      </c>
      <c r="AX369" s="193" t="s">
        <v>72</v>
      </c>
      <c r="AY369" s="196" t="s">
        <v>136</v>
      </c>
    </row>
    <row r="370" s="202" customFormat="true" ht="13.5" hidden="false" customHeight="false" outlineLevel="0" collapsed="false">
      <c r="B370" s="203"/>
      <c r="D370" s="195" t="s">
        <v>158</v>
      </c>
      <c r="E370" s="204"/>
      <c r="F370" s="205" t="s">
        <v>492</v>
      </c>
      <c r="H370" s="206" t="n">
        <v>60</v>
      </c>
      <c r="I370" s="207"/>
      <c r="L370" s="203"/>
      <c r="M370" s="208"/>
      <c r="N370" s="209"/>
      <c r="O370" s="209"/>
      <c r="P370" s="209"/>
      <c r="Q370" s="209"/>
      <c r="R370" s="209"/>
      <c r="S370" s="209"/>
      <c r="T370" s="210"/>
      <c r="AT370" s="204" t="s">
        <v>158</v>
      </c>
      <c r="AU370" s="204" t="s">
        <v>144</v>
      </c>
      <c r="AV370" s="202" t="s">
        <v>144</v>
      </c>
      <c r="AW370" s="202" t="s">
        <v>36</v>
      </c>
      <c r="AX370" s="202" t="s">
        <v>72</v>
      </c>
      <c r="AY370" s="204" t="s">
        <v>136</v>
      </c>
    </row>
    <row r="371" s="211" customFormat="true" ht="13.5" hidden="false" customHeight="false" outlineLevel="0" collapsed="false">
      <c r="B371" s="212"/>
      <c r="D371" s="213" t="s">
        <v>158</v>
      </c>
      <c r="E371" s="214"/>
      <c r="F371" s="215" t="s">
        <v>161</v>
      </c>
      <c r="H371" s="216" t="n">
        <v>60</v>
      </c>
      <c r="I371" s="217"/>
      <c r="L371" s="212"/>
      <c r="M371" s="218"/>
      <c r="N371" s="219"/>
      <c r="O371" s="219"/>
      <c r="P371" s="219"/>
      <c r="Q371" s="219"/>
      <c r="R371" s="219"/>
      <c r="S371" s="219"/>
      <c r="T371" s="220"/>
      <c r="AT371" s="221" t="s">
        <v>158</v>
      </c>
      <c r="AU371" s="221" t="s">
        <v>144</v>
      </c>
      <c r="AV371" s="211" t="s">
        <v>143</v>
      </c>
      <c r="AW371" s="211" t="s">
        <v>36</v>
      </c>
      <c r="AX371" s="211" t="s">
        <v>80</v>
      </c>
      <c r="AY371" s="221" t="s">
        <v>136</v>
      </c>
    </row>
    <row r="372" s="30" customFormat="true" ht="22.5" hidden="false" customHeight="true" outlineLevel="0" collapsed="false">
      <c r="B372" s="180"/>
      <c r="C372" s="236" t="s">
        <v>519</v>
      </c>
      <c r="D372" s="236" t="s">
        <v>339</v>
      </c>
      <c r="E372" s="237" t="s">
        <v>520</v>
      </c>
      <c r="F372" s="238" t="s">
        <v>521</v>
      </c>
      <c r="G372" s="239" t="s">
        <v>141</v>
      </c>
      <c r="H372" s="240" t="n">
        <v>66</v>
      </c>
      <c r="I372" s="241"/>
      <c r="J372" s="242" t="n">
        <f aca="false">ROUND(I372*H372,2)</f>
        <v>0</v>
      </c>
      <c r="K372" s="238" t="s">
        <v>142</v>
      </c>
      <c r="L372" s="243"/>
      <c r="M372" s="244"/>
      <c r="N372" s="245" t="s">
        <v>44</v>
      </c>
      <c r="O372" s="32"/>
      <c r="P372" s="190" t="n">
        <f aca="false">O372*H372</f>
        <v>0</v>
      </c>
      <c r="Q372" s="190" t="n">
        <v>0.18</v>
      </c>
      <c r="R372" s="190" t="n">
        <f aca="false">Q372*H372</f>
        <v>11.88</v>
      </c>
      <c r="S372" s="190" t="n">
        <v>0</v>
      </c>
      <c r="T372" s="191" t="n">
        <f aca="false">S372*H372</f>
        <v>0</v>
      </c>
      <c r="AR372" s="11" t="s">
        <v>178</v>
      </c>
      <c r="AT372" s="11" t="s">
        <v>339</v>
      </c>
      <c r="AU372" s="11" t="s">
        <v>144</v>
      </c>
      <c r="AY372" s="11" t="s">
        <v>136</v>
      </c>
      <c r="BE372" s="192" t="n">
        <f aca="false">IF(N372="základní",J372,0)</f>
        <v>0</v>
      </c>
      <c r="BF372" s="192" t="n">
        <f aca="false">IF(N372="snížená",J372,0)</f>
        <v>0</v>
      </c>
      <c r="BG372" s="192" t="n">
        <f aca="false">IF(N372="zákl. přenesená",J372,0)</f>
        <v>0</v>
      </c>
      <c r="BH372" s="192" t="n">
        <f aca="false">IF(N372="sníž. přenesená",J372,0)</f>
        <v>0</v>
      </c>
      <c r="BI372" s="192" t="n">
        <f aca="false">IF(N372="nulová",J372,0)</f>
        <v>0</v>
      </c>
      <c r="BJ372" s="11" t="s">
        <v>144</v>
      </c>
      <c r="BK372" s="192" t="n">
        <f aca="false">ROUND(I372*H372,2)</f>
        <v>0</v>
      </c>
      <c r="BL372" s="11" t="s">
        <v>143</v>
      </c>
      <c r="BM372" s="11" t="s">
        <v>522</v>
      </c>
    </row>
    <row r="373" s="30" customFormat="true" ht="27" hidden="false" customHeight="false" outlineLevel="0" collapsed="false">
      <c r="B373" s="31"/>
      <c r="D373" s="195" t="s">
        <v>348</v>
      </c>
      <c r="F373" s="246" t="s">
        <v>523</v>
      </c>
      <c r="I373" s="151"/>
      <c r="L373" s="31"/>
      <c r="M373" s="247"/>
      <c r="N373" s="32"/>
      <c r="O373" s="32"/>
      <c r="P373" s="32"/>
      <c r="Q373" s="32"/>
      <c r="R373" s="32"/>
      <c r="S373" s="32"/>
      <c r="T373" s="71"/>
      <c r="AT373" s="11" t="s">
        <v>348</v>
      </c>
      <c r="AU373" s="11" t="s">
        <v>144</v>
      </c>
    </row>
    <row r="374" s="202" customFormat="true" ht="13.5" hidden="false" customHeight="false" outlineLevel="0" collapsed="false">
      <c r="B374" s="203"/>
      <c r="D374" s="195" t="s">
        <v>158</v>
      </c>
      <c r="E374" s="204"/>
      <c r="F374" s="205" t="s">
        <v>524</v>
      </c>
      <c r="H374" s="206" t="n">
        <v>66</v>
      </c>
      <c r="I374" s="207"/>
      <c r="L374" s="203"/>
      <c r="M374" s="208"/>
      <c r="N374" s="209"/>
      <c r="O374" s="209"/>
      <c r="P374" s="209"/>
      <c r="Q374" s="209"/>
      <c r="R374" s="209"/>
      <c r="S374" s="209"/>
      <c r="T374" s="210"/>
      <c r="AT374" s="204" t="s">
        <v>158</v>
      </c>
      <c r="AU374" s="204" t="s">
        <v>144</v>
      </c>
      <c r="AV374" s="202" t="s">
        <v>144</v>
      </c>
      <c r="AW374" s="202" t="s">
        <v>36</v>
      </c>
      <c r="AX374" s="202" t="s">
        <v>72</v>
      </c>
      <c r="AY374" s="204" t="s">
        <v>136</v>
      </c>
    </row>
    <row r="375" s="211" customFormat="true" ht="13.5" hidden="false" customHeight="false" outlineLevel="0" collapsed="false">
      <c r="B375" s="212"/>
      <c r="D375" s="195" t="s">
        <v>158</v>
      </c>
      <c r="E375" s="221"/>
      <c r="F375" s="225" t="s">
        <v>161</v>
      </c>
      <c r="H375" s="226" t="n">
        <v>66</v>
      </c>
      <c r="I375" s="217"/>
      <c r="L375" s="212"/>
      <c r="M375" s="218"/>
      <c r="N375" s="219"/>
      <c r="O375" s="219"/>
      <c r="P375" s="219"/>
      <c r="Q375" s="219"/>
      <c r="R375" s="219"/>
      <c r="S375" s="219"/>
      <c r="T375" s="220"/>
      <c r="AT375" s="221" t="s">
        <v>158</v>
      </c>
      <c r="AU375" s="221" t="s">
        <v>144</v>
      </c>
      <c r="AV375" s="211" t="s">
        <v>143</v>
      </c>
      <c r="AW375" s="211" t="s">
        <v>36</v>
      </c>
      <c r="AX375" s="211" t="s">
        <v>80</v>
      </c>
      <c r="AY375" s="221" t="s">
        <v>136</v>
      </c>
    </row>
    <row r="376" s="165" customFormat="true" ht="29.85" hidden="false" customHeight="true" outlineLevel="0" collapsed="false">
      <c r="B376" s="166"/>
      <c r="D376" s="177" t="s">
        <v>71</v>
      </c>
      <c r="E376" s="178" t="s">
        <v>168</v>
      </c>
      <c r="F376" s="178" t="s">
        <v>525</v>
      </c>
      <c r="I376" s="169"/>
      <c r="J376" s="179" t="n">
        <f aca="false">BK376</f>
        <v>0</v>
      </c>
      <c r="L376" s="166"/>
      <c r="M376" s="171"/>
      <c r="N376" s="172"/>
      <c r="O376" s="172"/>
      <c r="P376" s="173" t="n">
        <f aca="false">SUM(P377:P458)</f>
        <v>0</v>
      </c>
      <c r="Q376" s="172"/>
      <c r="R376" s="173" t="n">
        <f aca="false">SUM(R377:R458)</f>
        <v>9.74198405</v>
      </c>
      <c r="S376" s="172"/>
      <c r="T376" s="174" t="n">
        <f aca="false">SUM(T377:T458)</f>
        <v>0</v>
      </c>
      <c r="AR376" s="167" t="s">
        <v>80</v>
      </c>
      <c r="AT376" s="175" t="s">
        <v>71</v>
      </c>
      <c r="AU376" s="175" t="s">
        <v>80</v>
      </c>
      <c r="AY376" s="167" t="s">
        <v>136</v>
      </c>
      <c r="BK376" s="176" t="n">
        <f aca="false">SUM(BK377:BK458)</f>
        <v>0</v>
      </c>
    </row>
    <row r="377" s="30" customFormat="true" ht="22.5" hidden="false" customHeight="true" outlineLevel="0" collapsed="false">
      <c r="B377" s="180"/>
      <c r="C377" s="181" t="s">
        <v>526</v>
      </c>
      <c r="D377" s="181" t="s">
        <v>138</v>
      </c>
      <c r="E377" s="182" t="s">
        <v>527</v>
      </c>
      <c r="F377" s="183" t="s">
        <v>528</v>
      </c>
      <c r="G377" s="184" t="s">
        <v>529</v>
      </c>
      <c r="H377" s="185" t="n">
        <v>1</v>
      </c>
      <c r="I377" s="186"/>
      <c r="J377" s="187" t="n">
        <f aca="false">ROUND(I377*H377,2)</f>
        <v>0</v>
      </c>
      <c r="K377" s="183"/>
      <c r="L377" s="31"/>
      <c r="M377" s="188"/>
      <c r="N377" s="189" t="s">
        <v>44</v>
      </c>
      <c r="O377" s="32"/>
      <c r="P377" s="190" t="n">
        <f aca="false">O377*H377</f>
        <v>0</v>
      </c>
      <c r="Q377" s="190" t="n">
        <v>0</v>
      </c>
      <c r="R377" s="190" t="n">
        <f aca="false">Q377*H377</f>
        <v>0</v>
      </c>
      <c r="S377" s="190" t="n">
        <v>0</v>
      </c>
      <c r="T377" s="191" t="n">
        <f aca="false">S377*H377</f>
        <v>0</v>
      </c>
      <c r="AR377" s="11" t="s">
        <v>215</v>
      </c>
      <c r="AT377" s="11" t="s">
        <v>138</v>
      </c>
      <c r="AU377" s="11" t="s">
        <v>144</v>
      </c>
      <c r="AY377" s="11" t="s">
        <v>136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144</v>
      </c>
      <c r="BK377" s="192" t="n">
        <f aca="false">ROUND(I377*H377,2)</f>
        <v>0</v>
      </c>
      <c r="BL377" s="11" t="s">
        <v>215</v>
      </c>
      <c r="BM377" s="11" t="s">
        <v>530</v>
      </c>
    </row>
    <row r="378" s="193" customFormat="true" ht="13.5" hidden="false" customHeight="false" outlineLevel="0" collapsed="false">
      <c r="B378" s="194"/>
      <c r="D378" s="195" t="s">
        <v>158</v>
      </c>
      <c r="E378" s="196"/>
      <c r="F378" s="197" t="s">
        <v>407</v>
      </c>
      <c r="H378" s="196"/>
      <c r="I378" s="198"/>
      <c r="L378" s="194"/>
      <c r="M378" s="199"/>
      <c r="N378" s="200"/>
      <c r="O378" s="200"/>
      <c r="P378" s="200"/>
      <c r="Q378" s="200"/>
      <c r="R378" s="200"/>
      <c r="S378" s="200"/>
      <c r="T378" s="201"/>
      <c r="AT378" s="196" t="s">
        <v>158</v>
      </c>
      <c r="AU378" s="196" t="s">
        <v>144</v>
      </c>
      <c r="AV378" s="193" t="s">
        <v>80</v>
      </c>
      <c r="AW378" s="193" t="s">
        <v>36</v>
      </c>
      <c r="AX378" s="193" t="s">
        <v>72</v>
      </c>
      <c r="AY378" s="196" t="s">
        <v>136</v>
      </c>
    </row>
    <row r="379" s="202" customFormat="true" ht="13.5" hidden="false" customHeight="false" outlineLevel="0" collapsed="false">
      <c r="B379" s="203"/>
      <c r="D379" s="195" t="s">
        <v>158</v>
      </c>
      <c r="E379" s="204"/>
      <c r="F379" s="205" t="s">
        <v>531</v>
      </c>
      <c r="H379" s="206" t="n">
        <v>1</v>
      </c>
      <c r="I379" s="207"/>
      <c r="L379" s="203"/>
      <c r="M379" s="208"/>
      <c r="N379" s="209"/>
      <c r="O379" s="209"/>
      <c r="P379" s="209"/>
      <c r="Q379" s="209"/>
      <c r="R379" s="209"/>
      <c r="S379" s="209"/>
      <c r="T379" s="210"/>
      <c r="AT379" s="204" t="s">
        <v>158</v>
      </c>
      <c r="AU379" s="204" t="s">
        <v>144</v>
      </c>
      <c r="AV379" s="202" t="s">
        <v>144</v>
      </c>
      <c r="AW379" s="202" t="s">
        <v>36</v>
      </c>
      <c r="AX379" s="202" t="s">
        <v>72</v>
      </c>
      <c r="AY379" s="204" t="s">
        <v>136</v>
      </c>
    </row>
    <row r="380" s="211" customFormat="true" ht="13.5" hidden="false" customHeight="false" outlineLevel="0" collapsed="false">
      <c r="B380" s="212"/>
      <c r="D380" s="213" t="s">
        <v>158</v>
      </c>
      <c r="E380" s="214"/>
      <c r="F380" s="215" t="s">
        <v>161</v>
      </c>
      <c r="H380" s="216" t="n">
        <v>1</v>
      </c>
      <c r="I380" s="217"/>
      <c r="L380" s="212"/>
      <c r="M380" s="218"/>
      <c r="N380" s="219"/>
      <c r="O380" s="219"/>
      <c r="P380" s="219"/>
      <c r="Q380" s="219"/>
      <c r="R380" s="219"/>
      <c r="S380" s="219"/>
      <c r="T380" s="220"/>
      <c r="AT380" s="221" t="s">
        <v>158</v>
      </c>
      <c r="AU380" s="221" t="s">
        <v>144</v>
      </c>
      <c r="AV380" s="211" t="s">
        <v>143</v>
      </c>
      <c r="AW380" s="211" t="s">
        <v>36</v>
      </c>
      <c r="AX380" s="211" t="s">
        <v>80</v>
      </c>
      <c r="AY380" s="221" t="s">
        <v>136</v>
      </c>
    </row>
    <row r="381" s="30" customFormat="true" ht="22.5" hidden="false" customHeight="true" outlineLevel="0" collapsed="false">
      <c r="B381" s="180"/>
      <c r="C381" s="181" t="s">
        <v>532</v>
      </c>
      <c r="D381" s="181" t="s">
        <v>138</v>
      </c>
      <c r="E381" s="182" t="s">
        <v>533</v>
      </c>
      <c r="F381" s="183" t="s">
        <v>534</v>
      </c>
      <c r="G381" s="184" t="s">
        <v>141</v>
      </c>
      <c r="H381" s="185" t="n">
        <v>6.6</v>
      </c>
      <c r="I381" s="186"/>
      <c r="J381" s="187" t="n">
        <f aca="false">ROUND(I381*H381,2)</f>
        <v>0</v>
      </c>
      <c r="K381" s="183"/>
      <c r="L381" s="31"/>
      <c r="M381" s="188"/>
      <c r="N381" s="189" t="s">
        <v>44</v>
      </c>
      <c r="O381" s="32"/>
      <c r="P381" s="190" t="n">
        <f aca="false">O381*H381</f>
        <v>0</v>
      </c>
      <c r="Q381" s="190" t="n">
        <v>0</v>
      </c>
      <c r="R381" s="190" t="n">
        <f aca="false">Q381*H381</f>
        <v>0</v>
      </c>
      <c r="S381" s="190" t="n">
        <v>0</v>
      </c>
      <c r="T381" s="191" t="n">
        <f aca="false">S381*H381</f>
        <v>0</v>
      </c>
      <c r="AR381" s="11" t="s">
        <v>215</v>
      </c>
      <c r="AT381" s="11" t="s">
        <v>138</v>
      </c>
      <c r="AU381" s="11" t="s">
        <v>144</v>
      </c>
      <c r="AY381" s="11" t="s">
        <v>136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144</v>
      </c>
      <c r="BK381" s="192" t="n">
        <f aca="false">ROUND(I381*H381,2)</f>
        <v>0</v>
      </c>
      <c r="BL381" s="11" t="s">
        <v>215</v>
      </c>
      <c r="BM381" s="11" t="s">
        <v>535</v>
      </c>
    </row>
    <row r="382" s="193" customFormat="true" ht="13.5" hidden="false" customHeight="false" outlineLevel="0" collapsed="false">
      <c r="B382" s="194"/>
      <c r="D382" s="195" t="s">
        <v>158</v>
      </c>
      <c r="E382" s="196"/>
      <c r="F382" s="197" t="s">
        <v>536</v>
      </c>
      <c r="H382" s="196"/>
      <c r="I382" s="198"/>
      <c r="L382" s="194"/>
      <c r="M382" s="199"/>
      <c r="N382" s="200"/>
      <c r="O382" s="200"/>
      <c r="P382" s="200"/>
      <c r="Q382" s="200"/>
      <c r="R382" s="200"/>
      <c r="S382" s="200"/>
      <c r="T382" s="201"/>
      <c r="AT382" s="196" t="s">
        <v>158</v>
      </c>
      <c r="AU382" s="196" t="s">
        <v>144</v>
      </c>
      <c r="AV382" s="193" t="s">
        <v>80</v>
      </c>
      <c r="AW382" s="193" t="s">
        <v>36</v>
      </c>
      <c r="AX382" s="193" t="s">
        <v>72</v>
      </c>
      <c r="AY382" s="196" t="s">
        <v>136</v>
      </c>
    </row>
    <row r="383" s="202" customFormat="true" ht="13.5" hidden="false" customHeight="false" outlineLevel="0" collapsed="false">
      <c r="B383" s="203"/>
      <c r="D383" s="195" t="s">
        <v>158</v>
      </c>
      <c r="E383" s="204"/>
      <c r="F383" s="205" t="s">
        <v>537</v>
      </c>
      <c r="H383" s="206" t="n">
        <v>6.6</v>
      </c>
      <c r="I383" s="207"/>
      <c r="L383" s="203"/>
      <c r="M383" s="208"/>
      <c r="N383" s="209"/>
      <c r="O383" s="209"/>
      <c r="P383" s="209"/>
      <c r="Q383" s="209"/>
      <c r="R383" s="209"/>
      <c r="S383" s="209"/>
      <c r="T383" s="210"/>
      <c r="AT383" s="204" t="s">
        <v>158</v>
      </c>
      <c r="AU383" s="204" t="s">
        <v>144</v>
      </c>
      <c r="AV383" s="202" t="s">
        <v>144</v>
      </c>
      <c r="AW383" s="202" t="s">
        <v>36</v>
      </c>
      <c r="AX383" s="202" t="s">
        <v>72</v>
      </c>
      <c r="AY383" s="204" t="s">
        <v>136</v>
      </c>
    </row>
    <row r="384" s="211" customFormat="true" ht="13.5" hidden="false" customHeight="false" outlineLevel="0" collapsed="false">
      <c r="B384" s="212"/>
      <c r="D384" s="213" t="s">
        <v>158</v>
      </c>
      <c r="E384" s="214"/>
      <c r="F384" s="215" t="s">
        <v>161</v>
      </c>
      <c r="H384" s="216" t="n">
        <v>6.6</v>
      </c>
      <c r="I384" s="217"/>
      <c r="L384" s="212"/>
      <c r="M384" s="218"/>
      <c r="N384" s="219"/>
      <c r="O384" s="219"/>
      <c r="P384" s="219"/>
      <c r="Q384" s="219"/>
      <c r="R384" s="219"/>
      <c r="S384" s="219"/>
      <c r="T384" s="220"/>
      <c r="AT384" s="221" t="s">
        <v>158</v>
      </c>
      <c r="AU384" s="221" t="s">
        <v>144</v>
      </c>
      <c r="AV384" s="211" t="s">
        <v>143</v>
      </c>
      <c r="AW384" s="211" t="s">
        <v>36</v>
      </c>
      <c r="AX384" s="211" t="s">
        <v>80</v>
      </c>
      <c r="AY384" s="221" t="s">
        <v>136</v>
      </c>
    </row>
    <row r="385" s="30" customFormat="true" ht="22.5" hidden="false" customHeight="true" outlineLevel="0" collapsed="false">
      <c r="B385" s="180"/>
      <c r="C385" s="181" t="s">
        <v>538</v>
      </c>
      <c r="D385" s="181" t="s">
        <v>138</v>
      </c>
      <c r="E385" s="182" t="s">
        <v>539</v>
      </c>
      <c r="F385" s="183" t="s">
        <v>540</v>
      </c>
      <c r="G385" s="184" t="s">
        <v>141</v>
      </c>
      <c r="H385" s="185" t="n">
        <v>222.113</v>
      </c>
      <c r="I385" s="186"/>
      <c r="J385" s="187" t="n">
        <f aca="false">ROUND(I385*H385,2)</f>
        <v>0</v>
      </c>
      <c r="K385" s="183" t="s">
        <v>142</v>
      </c>
      <c r="L385" s="31"/>
      <c r="M385" s="188"/>
      <c r="N385" s="189" t="s">
        <v>44</v>
      </c>
      <c r="O385" s="32"/>
      <c r="P385" s="190" t="n">
        <f aca="false">O385*H385</f>
        <v>0</v>
      </c>
      <c r="Q385" s="190" t="n">
        <v>0.00494</v>
      </c>
      <c r="R385" s="190" t="n">
        <f aca="false">Q385*H385</f>
        <v>1.09723822</v>
      </c>
      <c r="S385" s="190" t="n">
        <v>0</v>
      </c>
      <c r="T385" s="191" t="n">
        <f aca="false">S385*H385</f>
        <v>0</v>
      </c>
      <c r="AR385" s="11" t="s">
        <v>143</v>
      </c>
      <c r="AT385" s="11" t="s">
        <v>138</v>
      </c>
      <c r="AU385" s="11" t="s">
        <v>144</v>
      </c>
      <c r="AY385" s="11" t="s">
        <v>136</v>
      </c>
      <c r="BE385" s="192" t="n">
        <f aca="false">IF(N385="základní",J385,0)</f>
        <v>0</v>
      </c>
      <c r="BF385" s="192" t="n">
        <f aca="false">IF(N385="snížená",J385,0)</f>
        <v>0</v>
      </c>
      <c r="BG385" s="192" t="n">
        <f aca="false">IF(N385="zákl. přenesená",J385,0)</f>
        <v>0</v>
      </c>
      <c r="BH385" s="192" t="n">
        <f aca="false">IF(N385="sníž. přenesená",J385,0)</f>
        <v>0</v>
      </c>
      <c r="BI385" s="192" t="n">
        <f aca="false">IF(N385="nulová",J385,0)</f>
        <v>0</v>
      </c>
      <c r="BJ385" s="11" t="s">
        <v>144</v>
      </c>
      <c r="BK385" s="192" t="n">
        <f aca="false">ROUND(I385*H385,2)</f>
        <v>0</v>
      </c>
      <c r="BL385" s="11" t="s">
        <v>143</v>
      </c>
      <c r="BM385" s="11" t="s">
        <v>541</v>
      </c>
    </row>
    <row r="386" s="202" customFormat="true" ht="13.5" hidden="false" customHeight="false" outlineLevel="0" collapsed="false">
      <c r="B386" s="203"/>
      <c r="D386" s="213" t="s">
        <v>158</v>
      </c>
      <c r="E386" s="222"/>
      <c r="F386" s="223" t="s">
        <v>542</v>
      </c>
      <c r="H386" s="224" t="n">
        <v>222.113</v>
      </c>
      <c r="I386" s="207"/>
      <c r="L386" s="203"/>
      <c r="M386" s="208"/>
      <c r="N386" s="209"/>
      <c r="O386" s="209"/>
      <c r="P386" s="209"/>
      <c r="Q386" s="209"/>
      <c r="R386" s="209"/>
      <c r="S386" s="209"/>
      <c r="T386" s="210"/>
      <c r="AT386" s="204" t="s">
        <v>158</v>
      </c>
      <c r="AU386" s="204" t="s">
        <v>144</v>
      </c>
      <c r="AV386" s="202" t="s">
        <v>144</v>
      </c>
      <c r="AW386" s="202" t="s">
        <v>36</v>
      </c>
      <c r="AX386" s="202" t="s">
        <v>80</v>
      </c>
      <c r="AY386" s="204" t="s">
        <v>136</v>
      </c>
    </row>
    <row r="387" s="30" customFormat="true" ht="22.5" hidden="false" customHeight="true" outlineLevel="0" collapsed="false">
      <c r="B387" s="180"/>
      <c r="C387" s="181" t="s">
        <v>543</v>
      </c>
      <c r="D387" s="181" t="s">
        <v>138</v>
      </c>
      <c r="E387" s="182" t="s">
        <v>544</v>
      </c>
      <c r="F387" s="183" t="s">
        <v>545</v>
      </c>
      <c r="G387" s="184" t="s">
        <v>141</v>
      </c>
      <c r="H387" s="185" t="n">
        <v>3.33</v>
      </c>
      <c r="I387" s="186"/>
      <c r="J387" s="187" t="n">
        <f aca="false">ROUND(I387*H387,2)</f>
        <v>0</v>
      </c>
      <c r="K387" s="183" t="s">
        <v>142</v>
      </c>
      <c r="L387" s="31"/>
      <c r="M387" s="188"/>
      <c r="N387" s="189" t="s">
        <v>44</v>
      </c>
      <c r="O387" s="32"/>
      <c r="P387" s="190" t="n">
        <f aca="false">O387*H387</f>
        <v>0</v>
      </c>
      <c r="Q387" s="190" t="n">
        <v>0.00489</v>
      </c>
      <c r="R387" s="190" t="n">
        <f aca="false">Q387*H387</f>
        <v>0.0162837</v>
      </c>
      <c r="S387" s="190" t="n">
        <v>0</v>
      </c>
      <c r="T387" s="191" t="n">
        <f aca="false">S387*H387</f>
        <v>0</v>
      </c>
      <c r="AR387" s="11" t="s">
        <v>143</v>
      </c>
      <c r="AT387" s="11" t="s">
        <v>138</v>
      </c>
      <c r="AU387" s="11" t="s">
        <v>144</v>
      </c>
      <c r="AY387" s="11" t="s">
        <v>136</v>
      </c>
      <c r="BE387" s="192" t="n">
        <f aca="false">IF(N387="základní",J387,0)</f>
        <v>0</v>
      </c>
      <c r="BF387" s="192" t="n">
        <f aca="false">IF(N387="snížená",J387,0)</f>
        <v>0</v>
      </c>
      <c r="BG387" s="192" t="n">
        <f aca="false">IF(N387="zákl. přenesená",J387,0)</f>
        <v>0</v>
      </c>
      <c r="BH387" s="192" t="n">
        <f aca="false">IF(N387="sníž. přenesená",J387,0)</f>
        <v>0</v>
      </c>
      <c r="BI387" s="192" t="n">
        <f aca="false">IF(N387="nulová",J387,0)</f>
        <v>0</v>
      </c>
      <c r="BJ387" s="11" t="s">
        <v>144</v>
      </c>
      <c r="BK387" s="192" t="n">
        <f aca="false">ROUND(I387*H387,2)</f>
        <v>0</v>
      </c>
      <c r="BL387" s="11" t="s">
        <v>143</v>
      </c>
      <c r="BM387" s="11" t="s">
        <v>546</v>
      </c>
    </row>
    <row r="388" s="193" customFormat="true" ht="13.5" hidden="false" customHeight="false" outlineLevel="0" collapsed="false">
      <c r="B388" s="194"/>
      <c r="D388" s="195" t="s">
        <v>158</v>
      </c>
      <c r="E388" s="196"/>
      <c r="F388" s="197" t="s">
        <v>547</v>
      </c>
      <c r="H388" s="196"/>
      <c r="I388" s="198"/>
      <c r="L388" s="194"/>
      <c r="M388" s="199"/>
      <c r="N388" s="200"/>
      <c r="O388" s="200"/>
      <c r="P388" s="200"/>
      <c r="Q388" s="200"/>
      <c r="R388" s="200"/>
      <c r="S388" s="200"/>
      <c r="T388" s="201"/>
      <c r="AT388" s="196" t="s">
        <v>158</v>
      </c>
      <c r="AU388" s="196" t="s">
        <v>144</v>
      </c>
      <c r="AV388" s="193" t="s">
        <v>80</v>
      </c>
      <c r="AW388" s="193" t="s">
        <v>36</v>
      </c>
      <c r="AX388" s="193" t="s">
        <v>72</v>
      </c>
      <c r="AY388" s="196" t="s">
        <v>136</v>
      </c>
    </row>
    <row r="389" s="202" customFormat="true" ht="13.5" hidden="false" customHeight="false" outlineLevel="0" collapsed="false">
      <c r="B389" s="203"/>
      <c r="D389" s="195" t="s">
        <v>158</v>
      </c>
      <c r="E389" s="204"/>
      <c r="F389" s="205" t="s">
        <v>548</v>
      </c>
      <c r="H389" s="206" t="n">
        <v>0.045</v>
      </c>
      <c r="I389" s="207"/>
      <c r="L389" s="203"/>
      <c r="M389" s="208"/>
      <c r="N389" s="209"/>
      <c r="O389" s="209"/>
      <c r="P389" s="209"/>
      <c r="Q389" s="209"/>
      <c r="R389" s="209"/>
      <c r="S389" s="209"/>
      <c r="T389" s="210"/>
      <c r="AT389" s="204" t="s">
        <v>158</v>
      </c>
      <c r="AU389" s="204" t="s">
        <v>144</v>
      </c>
      <c r="AV389" s="202" t="s">
        <v>144</v>
      </c>
      <c r="AW389" s="202" t="s">
        <v>36</v>
      </c>
      <c r="AX389" s="202" t="s">
        <v>72</v>
      </c>
      <c r="AY389" s="204" t="s">
        <v>136</v>
      </c>
    </row>
    <row r="390" s="193" customFormat="true" ht="13.5" hidden="false" customHeight="false" outlineLevel="0" collapsed="false">
      <c r="B390" s="194"/>
      <c r="D390" s="195" t="s">
        <v>158</v>
      </c>
      <c r="E390" s="196"/>
      <c r="F390" s="197" t="s">
        <v>549</v>
      </c>
      <c r="H390" s="196"/>
      <c r="I390" s="198"/>
      <c r="L390" s="194"/>
      <c r="M390" s="199"/>
      <c r="N390" s="200"/>
      <c r="O390" s="200"/>
      <c r="P390" s="200"/>
      <c r="Q390" s="200"/>
      <c r="R390" s="200"/>
      <c r="S390" s="200"/>
      <c r="T390" s="201"/>
      <c r="AT390" s="196" t="s">
        <v>158</v>
      </c>
      <c r="AU390" s="196" t="s">
        <v>144</v>
      </c>
      <c r="AV390" s="193" t="s">
        <v>80</v>
      </c>
      <c r="AW390" s="193" t="s">
        <v>36</v>
      </c>
      <c r="AX390" s="193" t="s">
        <v>72</v>
      </c>
      <c r="AY390" s="196" t="s">
        <v>136</v>
      </c>
    </row>
    <row r="391" s="202" customFormat="true" ht="13.5" hidden="false" customHeight="false" outlineLevel="0" collapsed="false">
      <c r="B391" s="203"/>
      <c r="D391" s="195" t="s">
        <v>158</v>
      </c>
      <c r="E391" s="204"/>
      <c r="F391" s="205" t="s">
        <v>550</v>
      </c>
      <c r="H391" s="206" t="n">
        <v>0.36</v>
      </c>
      <c r="I391" s="207"/>
      <c r="L391" s="203"/>
      <c r="M391" s="208"/>
      <c r="N391" s="209"/>
      <c r="O391" s="209"/>
      <c r="P391" s="209"/>
      <c r="Q391" s="209"/>
      <c r="R391" s="209"/>
      <c r="S391" s="209"/>
      <c r="T391" s="210"/>
      <c r="AT391" s="204" t="s">
        <v>158</v>
      </c>
      <c r="AU391" s="204" t="s">
        <v>144</v>
      </c>
      <c r="AV391" s="202" t="s">
        <v>144</v>
      </c>
      <c r="AW391" s="202" t="s">
        <v>36</v>
      </c>
      <c r="AX391" s="202" t="s">
        <v>72</v>
      </c>
      <c r="AY391" s="204" t="s">
        <v>136</v>
      </c>
    </row>
    <row r="392" s="202" customFormat="true" ht="13.5" hidden="false" customHeight="false" outlineLevel="0" collapsed="false">
      <c r="B392" s="203"/>
      <c r="D392" s="195" t="s">
        <v>158</v>
      </c>
      <c r="E392" s="204"/>
      <c r="F392" s="205" t="s">
        <v>551</v>
      </c>
      <c r="H392" s="206" t="n">
        <v>2.925</v>
      </c>
      <c r="I392" s="207"/>
      <c r="L392" s="203"/>
      <c r="M392" s="208"/>
      <c r="N392" s="209"/>
      <c r="O392" s="209"/>
      <c r="P392" s="209"/>
      <c r="Q392" s="209"/>
      <c r="R392" s="209"/>
      <c r="S392" s="209"/>
      <c r="T392" s="210"/>
      <c r="AT392" s="204" t="s">
        <v>158</v>
      </c>
      <c r="AU392" s="204" t="s">
        <v>144</v>
      </c>
      <c r="AV392" s="202" t="s">
        <v>144</v>
      </c>
      <c r="AW392" s="202" t="s">
        <v>36</v>
      </c>
      <c r="AX392" s="202" t="s">
        <v>72</v>
      </c>
      <c r="AY392" s="204" t="s">
        <v>136</v>
      </c>
    </row>
    <row r="393" s="211" customFormat="true" ht="13.5" hidden="false" customHeight="false" outlineLevel="0" collapsed="false">
      <c r="B393" s="212"/>
      <c r="D393" s="213" t="s">
        <v>158</v>
      </c>
      <c r="E393" s="214"/>
      <c r="F393" s="215" t="s">
        <v>161</v>
      </c>
      <c r="H393" s="216" t="n">
        <v>3.33</v>
      </c>
      <c r="I393" s="217"/>
      <c r="L393" s="212"/>
      <c r="M393" s="218"/>
      <c r="N393" s="219"/>
      <c r="O393" s="219"/>
      <c r="P393" s="219"/>
      <c r="Q393" s="219"/>
      <c r="R393" s="219"/>
      <c r="S393" s="219"/>
      <c r="T393" s="220"/>
      <c r="AT393" s="221" t="s">
        <v>158</v>
      </c>
      <c r="AU393" s="221" t="s">
        <v>144</v>
      </c>
      <c r="AV393" s="211" t="s">
        <v>143</v>
      </c>
      <c r="AW393" s="211" t="s">
        <v>36</v>
      </c>
      <c r="AX393" s="211" t="s">
        <v>80</v>
      </c>
      <c r="AY393" s="221" t="s">
        <v>136</v>
      </c>
    </row>
    <row r="394" s="30" customFormat="true" ht="22.5" hidden="false" customHeight="true" outlineLevel="0" collapsed="false">
      <c r="B394" s="180"/>
      <c r="C394" s="181" t="s">
        <v>552</v>
      </c>
      <c r="D394" s="181" t="s">
        <v>138</v>
      </c>
      <c r="E394" s="182" t="s">
        <v>553</v>
      </c>
      <c r="F394" s="183" t="s">
        <v>554</v>
      </c>
      <c r="G394" s="184" t="s">
        <v>141</v>
      </c>
      <c r="H394" s="185" t="n">
        <v>225.443</v>
      </c>
      <c r="I394" s="186"/>
      <c r="J394" s="187" t="n">
        <f aca="false">ROUND(I394*H394,2)</f>
        <v>0</v>
      </c>
      <c r="K394" s="183" t="s">
        <v>142</v>
      </c>
      <c r="L394" s="31"/>
      <c r="M394" s="188"/>
      <c r="N394" s="189" t="s">
        <v>44</v>
      </c>
      <c r="O394" s="32"/>
      <c r="P394" s="190" t="n">
        <f aca="false">O394*H394</f>
        <v>0</v>
      </c>
      <c r="Q394" s="190" t="n">
        <v>0.01838</v>
      </c>
      <c r="R394" s="190" t="n">
        <f aca="false">Q394*H394</f>
        <v>4.14364234</v>
      </c>
      <c r="S394" s="190" t="n">
        <v>0</v>
      </c>
      <c r="T394" s="191" t="n">
        <f aca="false">S394*H394</f>
        <v>0</v>
      </c>
      <c r="AR394" s="11" t="s">
        <v>143</v>
      </c>
      <c r="AT394" s="11" t="s">
        <v>138</v>
      </c>
      <c r="AU394" s="11" t="s">
        <v>144</v>
      </c>
      <c r="AY394" s="11" t="s">
        <v>136</v>
      </c>
      <c r="BE394" s="192" t="n">
        <f aca="false">IF(N394="základní",J394,0)</f>
        <v>0</v>
      </c>
      <c r="BF394" s="192" t="n">
        <f aca="false">IF(N394="snížená",J394,0)</f>
        <v>0</v>
      </c>
      <c r="BG394" s="192" t="n">
        <f aca="false">IF(N394="zákl. přenesená",J394,0)</f>
        <v>0</v>
      </c>
      <c r="BH394" s="192" t="n">
        <f aca="false">IF(N394="sníž. přenesená",J394,0)</f>
        <v>0</v>
      </c>
      <c r="BI394" s="192" t="n">
        <f aca="false">IF(N394="nulová",J394,0)</f>
        <v>0</v>
      </c>
      <c r="BJ394" s="11" t="s">
        <v>144</v>
      </c>
      <c r="BK394" s="192" t="n">
        <f aca="false">ROUND(I394*H394,2)</f>
        <v>0</v>
      </c>
      <c r="BL394" s="11" t="s">
        <v>143</v>
      </c>
      <c r="BM394" s="11" t="s">
        <v>555</v>
      </c>
    </row>
    <row r="395" s="193" customFormat="true" ht="13.5" hidden="false" customHeight="false" outlineLevel="0" collapsed="false">
      <c r="B395" s="194"/>
      <c r="D395" s="195" t="s">
        <v>158</v>
      </c>
      <c r="E395" s="196"/>
      <c r="F395" s="197" t="s">
        <v>556</v>
      </c>
      <c r="H395" s="196"/>
      <c r="I395" s="198"/>
      <c r="L395" s="194"/>
      <c r="M395" s="199"/>
      <c r="N395" s="200"/>
      <c r="O395" s="200"/>
      <c r="P395" s="200"/>
      <c r="Q395" s="200"/>
      <c r="R395" s="200"/>
      <c r="S395" s="200"/>
      <c r="T395" s="201"/>
      <c r="AT395" s="196" t="s">
        <v>158</v>
      </c>
      <c r="AU395" s="196" t="s">
        <v>144</v>
      </c>
      <c r="AV395" s="193" t="s">
        <v>80</v>
      </c>
      <c r="AW395" s="193" t="s">
        <v>36</v>
      </c>
      <c r="AX395" s="193" t="s">
        <v>72</v>
      </c>
      <c r="AY395" s="196" t="s">
        <v>136</v>
      </c>
    </row>
    <row r="396" s="202" customFormat="true" ht="13.5" hidden="false" customHeight="false" outlineLevel="0" collapsed="false">
      <c r="B396" s="203"/>
      <c r="D396" s="195" t="s">
        <v>158</v>
      </c>
      <c r="E396" s="204"/>
      <c r="F396" s="205" t="s">
        <v>557</v>
      </c>
      <c r="H396" s="206" t="n">
        <v>0.045</v>
      </c>
      <c r="I396" s="207"/>
      <c r="L396" s="203"/>
      <c r="M396" s="208"/>
      <c r="N396" s="209"/>
      <c r="O396" s="209"/>
      <c r="P396" s="209"/>
      <c r="Q396" s="209"/>
      <c r="R396" s="209"/>
      <c r="S396" s="209"/>
      <c r="T396" s="210"/>
      <c r="AT396" s="204" t="s">
        <v>158</v>
      </c>
      <c r="AU396" s="204" t="s">
        <v>144</v>
      </c>
      <c r="AV396" s="202" t="s">
        <v>144</v>
      </c>
      <c r="AW396" s="202" t="s">
        <v>36</v>
      </c>
      <c r="AX396" s="202" t="s">
        <v>72</v>
      </c>
      <c r="AY396" s="204" t="s">
        <v>136</v>
      </c>
    </row>
    <row r="397" s="193" customFormat="true" ht="13.5" hidden="false" customHeight="false" outlineLevel="0" collapsed="false">
      <c r="B397" s="194"/>
      <c r="D397" s="195" t="s">
        <v>158</v>
      </c>
      <c r="E397" s="196"/>
      <c r="F397" s="197" t="s">
        <v>407</v>
      </c>
      <c r="H397" s="196"/>
      <c r="I397" s="198"/>
      <c r="L397" s="194"/>
      <c r="M397" s="199"/>
      <c r="N397" s="200"/>
      <c r="O397" s="200"/>
      <c r="P397" s="200"/>
      <c r="Q397" s="200"/>
      <c r="R397" s="200"/>
      <c r="S397" s="200"/>
      <c r="T397" s="201"/>
      <c r="AT397" s="196" t="s">
        <v>158</v>
      </c>
      <c r="AU397" s="196" t="s">
        <v>144</v>
      </c>
      <c r="AV397" s="193" t="s">
        <v>80</v>
      </c>
      <c r="AW397" s="193" t="s">
        <v>36</v>
      </c>
      <c r="AX397" s="193" t="s">
        <v>72</v>
      </c>
      <c r="AY397" s="196" t="s">
        <v>136</v>
      </c>
    </row>
    <row r="398" s="202" customFormat="true" ht="13.5" hidden="false" customHeight="false" outlineLevel="0" collapsed="false">
      <c r="B398" s="203"/>
      <c r="D398" s="195" t="s">
        <v>158</v>
      </c>
      <c r="E398" s="204"/>
      <c r="F398" s="205" t="s">
        <v>558</v>
      </c>
      <c r="H398" s="206" t="n">
        <v>63.516</v>
      </c>
      <c r="I398" s="207"/>
      <c r="L398" s="203"/>
      <c r="M398" s="208"/>
      <c r="N398" s="209"/>
      <c r="O398" s="209"/>
      <c r="P398" s="209"/>
      <c r="Q398" s="209"/>
      <c r="R398" s="209"/>
      <c r="S398" s="209"/>
      <c r="T398" s="210"/>
      <c r="AT398" s="204" t="s">
        <v>158</v>
      </c>
      <c r="AU398" s="204" t="s">
        <v>144</v>
      </c>
      <c r="AV398" s="202" t="s">
        <v>144</v>
      </c>
      <c r="AW398" s="202" t="s">
        <v>36</v>
      </c>
      <c r="AX398" s="202" t="s">
        <v>72</v>
      </c>
      <c r="AY398" s="204" t="s">
        <v>136</v>
      </c>
    </row>
    <row r="399" s="202" customFormat="true" ht="13.5" hidden="false" customHeight="false" outlineLevel="0" collapsed="false">
      <c r="B399" s="203"/>
      <c r="D399" s="195" t="s">
        <v>158</v>
      </c>
      <c r="E399" s="204"/>
      <c r="F399" s="205" t="s">
        <v>559</v>
      </c>
      <c r="H399" s="206" t="n">
        <v>-14.319</v>
      </c>
      <c r="I399" s="207"/>
      <c r="L399" s="203"/>
      <c r="M399" s="208"/>
      <c r="N399" s="209"/>
      <c r="O399" s="209"/>
      <c r="P399" s="209"/>
      <c r="Q399" s="209"/>
      <c r="R399" s="209"/>
      <c r="S399" s="209"/>
      <c r="T399" s="210"/>
      <c r="AT399" s="204" t="s">
        <v>158</v>
      </c>
      <c r="AU399" s="204" t="s">
        <v>144</v>
      </c>
      <c r="AV399" s="202" t="s">
        <v>144</v>
      </c>
      <c r="AW399" s="202" t="s">
        <v>36</v>
      </c>
      <c r="AX399" s="202" t="s">
        <v>72</v>
      </c>
      <c r="AY399" s="204" t="s">
        <v>136</v>
      </c>
    </row>
    <row r="400" s="202" customFormat="true" ht="13.5" hidden="false" customHeight="false" outlineLevel="0" collapsed="false">
      <c r="B400" s="203"/>
      <c r="D400" s="195" t="s">
        <v>158</v>
      </c>
      <c r="E400" s="204"/>
      <c r="F400" s="205" t="s">
        <v>560</v>
      </c>
      <c r="H400" s="206" t="n">
        <v>7.909</v>
      </c>
      <c r="I400" s="207"/>
      <c r="L400" s="203"/>
      <c r="M400" s="208"/>
      <c r="N400" s="209"/>
      <c r="O400" s="209"/>
      <c r="P400" s="209"/>
      <c r="Q400" s="209"/>
      <c r="R400" s="209"/>
      <c r="S400" s="209"/>
      <c r="T400" s="210"/>
      <c r="AT400" s="204" t="s">
        <v>158</v>
      </c>
      <c r="AU400" s="204" t="s">
        <v>144</v>
      </c>
      <c r="AV400" s="202" t="s">
        <v>144</v>
      </c>
      <c r="AW400" s="202" t="s">
        <v>36</v>
      </c>
      <c r="AX400" s="202" t="s">
        <v>72</v>
      </c>
      <c r="AY400" s="204" t="s">
        <v>136</v>
      </c>
    </row>
    <row r="401" s="227" customFormat="true" ht="13.5" hidden="false" customHeight="false" outlineLevel="0" collapsed="false">
      <c r="B401" s="228"/>
      <c r="D401" s="195" t="s">
        <v>158</v>
      </c>
      <c r="E401" s="229"/>
      <c r="F401" s="230" t="s">
        <v>294</v>
      </c>
      <c r="H401" s="231" t="n">
        <v>57.151</v>
      </c>
      <c r="I401" s="232"/>
      <c r="L401" s="228"/>
      <c r="M401" s="233"/>
      <c r="N401" s="234"/>
      <c r="O401" s="234"/>
      <c r="P401" s="234"/>
      <c r="Q401" s="234"/>
      <c r="R401" s="234"/>
      <c r="S401" s="234"/>
      <c r="T401" s="235"/>
      <c r="AT401" s="229" t="s">
        <v>158</v>
      </c>
      <c r="AU401" s="229" t="s">
        <v>144</v>
      </c>
      <c r="AV401" s="227" t="s">
        <v>150</v>
      </c>
      <c r="AW401" s="227" t="s">
        <v>36</v>
      </c>
      <c r="AX401" s="227" t="s">
        <v>72</v>
      </c>
      <c r="AY401" s="229" t="s">
        <v>136</v>
      </c>
    </row>
    <row r="402" s="202" customFormat="true" ht="13.5" hidden="false" customHeight="false" outlineLevel="0" collapsed="false">
      <c r="B402" s="203"/>
      <c r="D402" s="195" t="s">
        <v>158</v>
      </c>
      <c r="E402" s="204"/>
      <c r="F402" s="205" t="s">
        <v>561</v>
      </c>
      <c r="H402" s="206" t="n">
        <v>28.885</v>
      </c>
      <c r="I402" s="207"/>
      <c r="L402" s="203"/>
      <c r="M402" s="208"/>
      <c r="N402" s="209"/>
      <c r="O402" s="209"/>
      <c r="P402" s="209"/>
      <c r="Q402" s="209"/>
      <c r="R402" s="209"/>
      <c r="S402" s="209"/>
      <c r="T402" s="210"/>
      <c r="AT402" s="204" t="s">
        <v>158</v>
      </c>
      <c r="AU402" s="204" t="s">
        <v>144</v>
      </c>
      <c r="AV402" s="202" t="s">
        <v>144</v>
      </c>
      <c r="AW402" s="202" t="s">
        <v>36</v>
      </c>
      <c r="AX402" s="202" t="s">
        <v>72</v>
      </c>
      <c r="AY402" s="204" t="s">
        <v>136</v>
      </c>
    </row>
    <row r="403" s="202" customFormat="true" ht="13.5" hidden="false" customHeight="false" outlineLevel="0" collapsed="false">
      <c r="B403" s="203"/>
      <c r="D403" s="195" t="s">
        <v>158</v>
      </c>
      <c r="E403" s="204"/>
      <c r="F403" s="205" t="s">
        <v>562</v>
      </c>
      <c r="H403" s="206" t="n">
        <v>-14.665</v>
      </c>
      <c r="I403" s="207"/>
      <c r="L403" s="203"/>
      <c r="M403" s="208"/>
      <c r="N403" s="209"/>
      <c r="O403" s="209"/>
      <c r="P403" s="209"/>
      <c r="Q403" s="209"/>
      <c r="R403" s="209"/>
      <c r="S403" s="209"/>
      <c r="T403" s="210"/>
      <c r="AT403" s="204" t="s">
        <v>158</v>
      </c>
      <c r="AU403" s="204" t="s">
        <v>144</v>
      </c>
      <c r="AV403" s="202" t="s">
        <v>144</v>
      </c>
      <c r="AW403" s="202" t="s">
        <v>36</v>
      </c>
      <c r="AX403" s="202" t="s">
        <v>72</v>
      </c>
      <c r="AY403" s="204" t="s">
        <v>136</v>
      </c>
    </row>
    <row r="404" s="202" customFormat="true" ht="13.5" hidden="false" customHeight="false" outlineLevel="0" collapsed="false">
      <c r="B404" s="203"/>
      <c r="D404" s="195" t="s">
        <v>158</v>
      </c>
      <c r="E404" s="204"/>
      <c r="F404" s="205" t="s">
        <v>563</v>
      </c>
      <c r="H404" s="206" t="n">
        <v>14.071</v>
      </c>
      <c r="I404" s="207"/>
      <c r="L404" s="203"/>
      <c r="M404" s="208"/>
      <c r="N404" s="209"/>
      <c r="O404" s="209"/>
      <c r="P404" s="209"/>
      <c r="Q404" s="209"/>
      <c r="R404" s="209"/>
      <c r="S404" s="209"/>
      <c r="T404" s="210"/>
      <c r="AT404" s="204" t="s">
        <v>158</v>
      </c>
      <c r="AU404" s="204" t="s">
        <v>144</v>
      </c>
      <c r="AV404" s="202" t="s">
        <v>144</v>
      </c>
      <c r="AW404" s="202" t="s">
        <v>36</v>
      </c>
      <c r="AX404" s="202" t="s">
        <v>72</v>
      </c>
      <c r="AY404" s="204" t="s">
        <v>136</v>
      </c>
    </row>
    <row r="405" s="227" customFormat="true" ht="13.5" hidden="false" customHeight="false" outlineLevel="0" collapsed="false">
      <c r="B405" s="228"/>
      <c r="D405" s="195" t="s">
        <v>158</v>
      </c>
      <c r="E405" s="229"/>
      <c r="F405" s="230" t="s">
        <v>294</v>
      </c>
      <c r="H405" s="231" t="n">
        <v>28.291</v>
      </c>
      <c r="I405" s="232"/>
      <c r="L405" s="228"/>
      <c r="M405" s="233"/>
      <c r="N405" s="234"/>
      <c r="O405" s="234"/>
      <c r="P405" s="234"/>
      <c r="Q405" s="234"/>
      <c r="R405" s="234"/>
      <c r="S405" s="234"/>
      <c r="T405" s="235"/>
      <c r="AT405" s="229" t="s">
        <v>158</v>
      </c>
      <c r="AU405" s="229" t="s">
        <v>144</v>
      </c>
      <c r="AV405" s="227" t="s">
        <v>150</v>
      </c>
      <c r="AW405" s="227" t="s">
        <v>36</v>
      </c>
      <c r="AX405" s="227" t="s">
        <v>72</v>
      </c>
      <c r="AY405" s="229" t="s">
        <v>136</v>
      </c>
    </row>
    <row r="406" s="202" customFormat="true" ht="13.5" hidden="false" customHeight="false" outlineLevel="0" collapsed="false">
      <c r="B406" s="203"/>
      <c r="D406" s="195" t="s">
        <v>158</v>
      </c>
      <c r="E406" s="204"/>
      <c r="F406" s="205" t="s">
        <v>564</v>
      </c>
      <c r="H406" s="206" t="n">
        <v>86.655</v>
      </c>
      <c r="I406" s="207"/>
      <c r="L406" s="203"/>
      <c r="M406" s="208"/>
      <c r="N406" s="209"/>
      <c r="O406" s="209"/>
      <c r="P406" s="209"/>
      <c r="Q406" s="209"/>
      <c r="R406" s="209"/>
      <c r="S406" s="209"/>
      <c r="T406" s="210"/>
      <c r="AT406" s="204" t="s">
        <v>158</v>
      </c>
      <c r="AU406" s="204" t="s">
        <v>144</v>
      </c>
      <c r="AV406" s="202" t="s">
        <v>144</v>
      </c>
      <c r="AW406" s="202" t="s">
        <v>36</v>
      </c>
      <c r="AX406" s="202" t="s">
        <v>72</v>
      </c>
      <c r="AY406" s="204" t="s">
        <v>136</v>
      </c>
    </row>
    <row r="407" s="202" customFormat="true" ht="13.5" hidden="false" customHeight="false" outlineLevel="0" collapsed="false">
      <c r="B407" s="203"/>
      <c r="D407" s="195" t="s">
        <v>158</v>
      </c>
      <c r="E407" s="204"/>
      <c r="F407" s="205" t="s">
        <v>565</v>
      </c>
      <c r="H407" s="206" t="n">
        <v>-39.971</v>
      </c>
      <c r="I407" s="207"/>
      <c r="L407" s="203"/>
      <c r="M407" s="208"/>
      <c r="N407" s="209"/>
      <c r="O407" s="209"/>
      <c r="P407" s="209"/>
      <c r="Q407" s="209"/>
      <c r="R407" s="209"/>
      <c r="S407" s="209"/>
      <c r="T407" s="210"/>
      <c r="AT407" s="204" t="s">
        <v>158</v>
      </c>
      <c r="AU407" s="204" t="s">
        <v>144</v>
      </c>
      <c r="AV407" s="202" t="s">
        <v>144</v>
      </c>
      <c r="AW407" s="202" t="s">
        <v>36</v>
      </c>
      <c r="AX407" s="202" t="s">
        <v>72</v>
      </c>
      <c r="AY407" s="204" t="s">
        <v>136</v>
      </c>
    </row>
    <row r="408" s="202" customFormat="true" ht="13.5" hidden="false" customHeight="false" outlineLevel="0" collapsed="false">
      <c r="B408" s="203"/>
      <c r="D408" s="195" t="s">
        <v>158</v>
      </c>
      <c r="E408" s="204"/>
      <c r="F408" s="205" t="s">
        <v>566</v>
      </c>
      <c r="H408" s="206" t="n">
        <v>39.693</v>
      </c>
      <c r="I408" s="207"/>
      <c r="L408" s="203"/>
      <c r="M408" s="208"/>
      <c r="N408" s="209"/>
      <c r="O408" s="209"/>
      <c r="P408" s="209"/>
      <c r="Q408" s="209"/>
      <c r="R408" s="209"/>
      <c r="S408" s="209"/>
      <c r="T408" s="210"/>
      <c r="AT408" s="204" t="s">
        <v>158</v>
      </c>
      <c r="AU408" s="204" t="s">
        <v>144</v>
      </c>
      <c r="AV408" s="202" t="s">
        <v>144</v>
      </c>
      <c r="AW408" s="202" t="s">
        <v>36</v>
      </c>
      <c r="AX408" s="202" t="s">
        <v>72</v>
      </c>
      <c r="AY408" s="204" t="s">
        <v>136</v>
      </c>
    </row>
    <row r="409" s="227" customFormat="true" ht="13.5" hidden="false" customHeight="false" outlineLevel="0" collapsed="false">
      <c r="B409" s="228"/>
      <c r="D409" s="195" t="s">
        <v>158</v>
      </c>
      <c r="E409" s="229"/>
      <c r="F409" s="230" t="s">
        <v>294</v>
      </c>
      <c r="H409" s="231" t="n">
        <v>86.377</v>
      </c>
      <c r="I409" s="232"/>
      <c r="L409" s="228"/>
      <c r="M409" s="233"/>
      <c r="N409" s="234"/>
      <c r="O409" s="234"/>
      <c r="P409" s="234"/>
      <c r="Q409" s="234"/>
      <c r="R409" s="234"/>
      <c r="S409" s="234"/>
      <c r="T409" s="235"/>
      <c r="AT409" s="229" t="s">
        <v>158</v>
      </c>
      <c r="AU409" s="229" t="s">
        <v>144</v>
      </c>
      <c r="AV409" s="227" t="s">
        <v>150</v>
      </c>
      <c r="AW409" s="227" t="s">
        <v>36</v>
      </c>
      <c r="AX409" s="227" t="s">
        <v>72</v>
      </c>
      <c r="AY409" s="229" t="s">
        <v>136</v>
      </c>
    </row>
    <row r="410" s="202" customFormat="true" ht="13.5" hidden="false" customHeight="false" outlineLevel="0" collapsed="false">
      <c r="B410" s="203"/>
      <c r="D410" s="195" t="s">
        <v>158</v>
      </c>
      <c r="E410" s="204"/>
      <c r="F410" s="205" t="s">
        <v>567</v>
      </c>
      <c r="H410" s="206" t="n">
        <v>50.292</v>
      </c>
      <c r="I410" s="207"/>
      <c r="L410" s="203"/>
      <c r="M410" s="208"/>
      <c r="N410" s="209"/>
      <c r="O410" s="209"/>
      <c r="P410" s="209"/>
      <c r="Q410" s="209"/>
      <c r="R410" s="209"/>
      <c r="S410" s="209"/>
      <c r="T410" s="210"/>
      <c r="AT410" s="204" t="s">
        <v>158</v>
      </c>
      <c r="AU410" s="204" t="s">
        <v>144</v>
      </c>
      <c r="AV410" s="202" t="s">
        <v>144</v>
      </c>
      <c r="AW410" s="202" t="s">
        <v>36</v>
      </c>
      <c r="AX410" s="202" t="s">
        <v>72</v>
      </c>
      <c r="AY410" s="204" t="s">
        <v>136</v>
      </c>
    </row>
    <row r="411" s="202" customFormat="true" ht="13.5" hidden="false" customHeight="false" outlineLevel="0" collapsed="false">
      <c r="B411" s="203"/>
      <c r="D411" s="195" t="s">
        <v>158</v>
      </c>
      <c r="E411" s="204"/>
      <c r="F411" s="205" t="s">
        <v>568</v>
      </c>
      <c r="H411" s="206" t="n">
        <v>-14.024</v>
      </c>
      <c r="I411" s="207"/>
      <c r="L411" s="203"/>
      <c r="M411" s="208"/>
      <c r="N411" s="209"/>
      <c r="O411" s="209"/>
      <c r="P411" s="209"/>
      <c r="Q411" s="209"/>
      <c r="R411" s="209"/>
      <c r="S411" s="209"/>
      <c r="T411" s="210"/>
      <c r="AT411" s="204" t="s">
        <v>158</v>
      </c>
      <c r="AU411" s="204" t="s">
        <v>144</v>
      </c>
      <c r="AV411" s="202" t="s">
        <v>144</v>
      </c>
      <c r="AW411" s="202" t="s">
        <v>36</v>
      </c>
      <c r="AX411" s="202" t="s">
        <v>72</v>
      </c>
      <c r="AY411" s="204" t="s">
        <v>136</v>
      </c>
    </row>
    <row r="412" s="202" customFormat="true" ht="13.5" hidden="false" customHeight="false" outlineLevel="0" collapsed="false">
      <c r="B412" s="203"/>
      <c r="D412" s="195" t="s">
        <v>158</v>
      </c>
      <c r="E412" s="204"/>
      <c r="F412" s="205" t="s">
        <v>563</v>
      </c>
      <c r="H412" s="206" t="n">
        <v>14.071</v>
      </c>
      <c r="I412" s="207"/>
      <c r="L412" s="203"/>
      <c r="M412" s="208"/>
      <c r="N412" s="209"/>
      <c r="O412" s="209"/>
      <c r="P412" s="209"/>
      <c r="Q412" s="209"/>
      <c r="R412" s="209"/>
      <c r="S412" s="209"/>
      <c r="T412" s="210"/>
      <c r="AT412" s="204" t="s">
        <v>158</v>
      </c>
      <c r="AU412" s="204" t="s">
        <v>144</v>
      </c>
      <c r="AV412" s="202" t="s">
        <v>144</v>
      </c>
      <c r="AW412" s="202" t="s">
        <v>36</v>
      </c>
      <c r="AX412" s="202" t="s">
        <v>72</v>
      </c>
      <c r="AY412" s="204" t="s">
        <v>136</v>
      </c>
    </row>
    <row r="413" s="227" customFormat="true" ht="13.5" hidden="false" customHeight="false" outlineLevel="0" collapsed="false">
      <c r="B413" s="228"/>
      <c r="D413" s="195" t="s">
        <v>158</v>
      </c>
      <c r="E413" s="229"/>
      <c r="F413" s="230" t="s">
        <v>294</v>
      </c>
      <c r="H413" s="231" t="n">
        <v>50.339</v>
      </c>
      <c r="I413" s="232"/>
      <c r="L413" s="228"/>
      <c r="M413" s="233"/>
      <c r="N413" s="234"/>
      <c r="O413" s="234"/>
      <c r="P413" s="234"/>
      <c r="Q413" s="234"/>
      <c r="R413" s="234"/>
      <c r="S413" s="234"/>
      <c r="T413" s="235"/>
      <c r="AT413" s="229" t="s">
        <v>158</v>
      </c>
      <c r="AU413" s="229" t="s">
        <v>144</v>
      </c>
      <c r="AV413" s="227" t="s">
        <v>150</v>
      </c>
      <c r="AW413" s="227" t="s">
        <v>36</v>
      </c>
      <c r="AX413" s="227" t="s">
        <v>72</v>
      </c>
      <c r="AY413" s="229" t="s">
        <v>136</v>
      </c>
    </row>
    <row r="414" s="193" customFormat="true" ht="13.5" hidden="false" customHeight="false" outlineLevel="0" collapsed="false">
      <c r="B414" s="194"/>
      <c r="D414" s="195" t="s">
        <v>158</v>
      </c>
      <c r="E414" s="196"/>
      <c r="F414" s="197" t="s">
        <v>549</v>
      </c>
      <c r="H414" s="196"/>
      <c r="I414" s="198"/>
      <c r="L414" s="194"/>
      <c r="M414" s="199"/>
      <c r="N414" s="200"/>
      <c r="O414" s="200"/>
      <c r="P414" s="200"/>
      <c r="Q414" s="200"/>
      <c r="R414" s="200"/>
      <c r="S414" s="200"/>
      <c r="T414" s="201"/>
      <c r="AT414" s="196" t="s">
        <v>158</v>
      </c>
      <c r="AU414" s="196" t="s">
        <v>144</v>
      </c>
      <c r="AV414" s="193" t="s">
        <v>80</v>
      </c>
      <c r="AW414" s="193" t="s">
        <v>36</v>
      </c>
      <c r="AX414" s="193" t="s">
        <v>72</v>
      </c>
      <c r="AY414" s="196" t="s">
        <v>136</v>
      </c>
    </row>
    <row r="415" s="202" customFormat="true" ht="13.5" hidden="false" customHeight="false" outlineLevel="0" collapsed="false">
      <c r="B415" s="203"/>
      <c r="D415" s="195" t="s">
        <v>158</v>
      </c>
      <c r="E415" s="204"/>
      <c r="F415" s="205" t="s">
        <v>550</v>
      </c>
      <c r="H415" s="206" t="n">
        <v>0.36</v>
      </c>
      <c r="I415" s="207"/>
      <c r="L415" s="203"/>
      <c r="M415" s="208"/>
      <c r="N415" s="209"/>
      <c r="O415" s="209"/>
      <c r="P415" s="209"/>
      <c r="Q415" s="209"/>
      <c r="R415" s="209"/>
      <c r="S415" s="209"/>
      <c r="T415" s="210"/>
      <c r="AT415" s="204" t="s">
        <v>158</v>
      </c>
      <c r="AU415" s="204" t="s">
        <v>144</v>
      </c>
      <c r="AV415" s="202" t="s">
        <v>144</v>
      </c>
      <c r="AW415" s="202" t="s">
        <v>36</v>
      </c>
      <c r="AX415" s="202" t="s">
        <v>72</v>
      </c>
      <c r="AY415" s="204" t="s">
        <v>136</v>
      </c>
    </row>
    <row r="416" s="202" customFormat="true" ht="13.5" hidden="false" customHeight="false" outlineLevel="0" collapsed="false">
      <c r="B416" s="203"/>
      <c r="D416" s="195" t="s">
        <v>158</v>
      </c>
      <c r="E416" s="204"/>
      <c r="F416" s="205" t="s">
        <v>551</v>
      </c>
      <c r="H416" s="206" t="n">
        <v>2.925</v>
      </c>
      <c r="I416" s="207"/>
      <c r="L416" s="203"/>
      <c r="M416" s="208"/>
      <c r="N416" s="209"/>
      <c r="O416" s="209"/>
      <c r="P416" s="209"/>
      <c r="Q416" s="209"/>
      <c r="R416" s="209"/>
      <c r="S416" s="209"/>
      <c r="T416" s="210"/>
      <c r="AT416" s="204" t="s">
        <v>158</v>
      </c>
      <c r="AU416" s="204" t="s">
        <v>144</v>
      </c>
      <c r="AV416" s="202" t="s">
        <v>144</v>
      </c>
      <c r="AW416" s="202" t="s">
        <v>36</v>
      </c>
      <c r="AX416" s="202" t="s">
        <v>72</v>
      </c>
      <c r="AY416" s="204" t="s">
        <v>136</v>
      </c>
    </row>
    <row r="417" s="211" customFormat="true" ht="13.5" hidden="false" customHeight="false" outlineLevel="0" collapsed="false">
      <c r="B417" s="212"/>
      <c r="D417" s="213" t="s">
        <v>158</v>
      </c>
      <c r="E417" s="214"/>
      <c r="F417" s="215" t="s">
        <v>161</v>
      </c>
      <c r="H417" s="216" t="n">
        <v>225.443</v>
      </c>
      <c r="I417" s="217"/>
      <c r="L417" s="212"/>
      <c r="M417" s="218"/>
      <c r="N417" s="219"/>
      <c r="O417" s="219"/>
      <c r="P417" s="219"/>
      <c r="Q417" s="219"/>
      <c r="R417" s="219"/>
      <c r="S417" s="219"/>
      <c r="T417" s="220"/>
      <c r="AT417" s="221" t="s">
        <v>158</v>
      </c>
      <c r="AU417" s="221" t="s">
        <v>144</v>
      </c>
      <c r="AV417" s="211" t="s">
        <v>143</v>
      </c>
      <c r="AW417" s="211" t="s">
        <v>36</v>
      </c>
      <c r="AX417" s="211" t="s">
        <v>80</v>
      </c>
      <c r="AY417" s="221" t="s">
        <v>136</v>
      </c>
    </row>
    <row r="418" s="30" customFormat="true" ht="22.5" hidden="false" customHeight="true" outlineLevel="0" collapsed="false">
      <c r="B418" s="180"/>
      <c r="C418" s="181" t="s">
        <v>569</v>
      </c>
      <c r="D418" s="181" t="s">
        <v>138</v>
      </c>
      <c r="E418" s="182" t="s">
        <v>570</v>
      </c>
      <c r="F418" s="183" t="s">
        <v>571</v>
      </c>
      <c r="G418" s="184" t="s">
        <v>141</v>
      </c>
      <c r="H418" s="185" t="n">
        <v>188.738</v>
      </c>
      <c r="I418" s="186"/>
      <c r="J418" s="187" t="n">
        <f aca="false">ROUND(I418*H418,2)</f>
        <v>0</v>
      </c>
      <c r="K418" s="183" t="s">
        <v>142</v>
      </c>
      <c r="L418" s="31"/>
      <c r="M418" s="188"/>
      <c r="N418" s="189" t="s">
        <v>44</v>
      </c>
      <c r="O418" s="32"/>
      <c r="P418" s="190" t="n">
        <f aca="false">O418*H418</f>
        <v>0</v>
      </c>
      <c r="Q418" s="190" t="n">
        <v>0.00494</v>
      </c>
      <c r="R418" s="190" t="n">
        <f aca="false">Q418*H418</f>
        <v>0.93236572</v>
      </c>
      <c r="S418" s="190" t="n">
        <v>0</v>
      </c>
      <c r="T418" s="191" t="n">
        <f aca="false">S418*H418</f>
        <v>0</v>
      </c>
      <c r="AR418" s="11" t="s">
        <v>143</v>
      </c>
      <c r="AT418" s="11" t="s">
        <v>138</v>
      </c>
      <c r="AU418" s="11" t="s">
        <v>144</v>
      </c>
      <c r="AY418" s="11" t="s">
        <v>136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1" t="s">
        <v>144</v>
      </c>
      <c r="BK418" s="192" t="n">
        <f aca="false">ROUND(I418*H418,2)</f>
        <v>0</v>
      </c>
      <c r="BL418" s="11" t="s">
        <v>143</v>
      </c>
      <c r="BM418" s="11" t="s">
        <v>572</v>
      </c>
    </row>
    <row r="419" s="202" customFormat="true" ht="13.5" hidden="false" customHeight="false" outlineLevel="0" collapsed="false">
      <c r="B419" s="203"/>
      <c r="D419" s="213" t="s">
        <v>158</v>
      </c>
      <c r="E419" s="222"/>
      <c r="F419" s="223" t="s">
        <v>573</v>
      </c>
      <c r="H419" s="224" t="n">
        <v>188.738</v>
      </c>
      <c r="I419" s="207"/>
      <c r="L419" s="203"/>
      <c r="M419" s="208"/>
      <c r="N419" s="209"/>
      <c r="O419" s="209"/>
      <c r="P419" s="209"/>
      <c r="Q419" s="209"/>
      <c r="R419" s="209"/>
      <c r="S419" s="209"/>
      <c r="T419" s="210"/>
      <c r="AT419" s="204" t="s">
        <v>158</v>
      </c>
      <c r="AU419" s="204" t="s">
        <v>144</v>
      </c>
      <c r="AV419" s="202" t="s">
        <v>144</v>
      </c>
      <c r="AW419" s="202" t="s">
        <v>36</v>
      </c>
      <c r="AX419" s="202" t="s">
        <v>80</v>
      </c>
      <c r="AY419" s="204" t="s">
        <v>136</v>
      </c>
    </row>
    <row r="420" s="30" customFormat="true" ht="31.5" hidden="false" customHeight="true" outlineLevel="0" collapsed="false">
      <c r="B420" s="180"/>
      <c r="C420" s="181" t="s">
        <v>574</v>
      </c>
      <c r="D420" s="181" t="s">
        <v>138</v>
      </c>
      <c r="E420" s="182" t="s">
        <v>575</v>
      </c>
      <c r="F420" s="183" t="s">
        <v>576</v>
      </c>
      <c r="G420" s="184" t="s">
        <v>141</v>
      </c>
      <c r="H420" s="185" t="n">
        <v>188.738</v>
      </c>
      <c r="I420" s="186"/>
      <c r="J420" s="187" t="n">
        <f aca="false">ROUND(I420*H420,2)</f>
        <v>0</v>
      </c>
      <c r="K420" s="183" t="s">
        <v>142</v>
      </c>
      <c r="L420" s="31"/>
      <c r="M420" s="188"/>
      <c r="N420" s="189" t="s">
        <v>44</v>
      </c>
      <c r="O420" s="32"/>
      <c r="P420" s="190" t="n">
        <f aca="false">O420*H420</f>
        <v>0</v>
      </c>
      <c r="Q420" s="190" t="n">
        <v>0.01838</v>
      </c>
      <c r="R420" s="190" t="n">
        <f aca="false">Q420*H420</f>
        <v>3.46900444</v>
      </c>
      <c r="S420" s="190" t="n">
        <v>0</v>
      </c>
      <c r="T420" s="191" t="n">
        <f aca="false">S420*H420</f>
        <v>0</v>
      </c>
      <c r="AR420" s="11" t="s">
        <v>143</v>
      </c>
      <c r="AT420" s="11" t="s">
        <v>138</v>
      </c>
      <c r="AU420" s="11" t="s">
        <v>144</v>
      </c>
      <c r="AY420" s="11" t="s">
        <v>136</v>
      </c>
      <c r="BE420" s="192" t="n">
        <f aca="false">IF(N420="základní",J420,0)</f>
        <v>0</v>
      </c>
      <c r="BF420" s="192" t="n">
        <f aca="false">IF(N420="snížená",J420,0)</f>
        <v>0</v>
      </c>
      <c r="BG420" s="192" t="n">
        <f aca="false">IF(N420="zákl. přenesená",J420,0)</f>
        <v>0</v>
      </c>
      <c r="BH420" s="192" t="n">
        <f aca="false">IF(N420="sníž. přenesená",J420,0)</f>
        <v>0</v>
      </c>
      <c r="BI420" s="192" t="n">
        <f aca="false">IF(N420="nulová",J420,0)</f>
        <v>0</v>
      </c>
      <c r="BJ420" s="11" t="s">
        <v>144</v>
      </c>
      <c r="BK420" s="192" t="n">
        <f aca="false">ROUND(I420*H420,2)</f>
        <v>0</v>
      </c>
      <c r="BL420" s="11" t="s">
        <v>143</v>
      </c>
      <c r="BM420" s="11" t="s">
        <v>577</v>
      </c>
    </row>
    <row r="421" s="193" customFormat="true" ht="13.5" hidden="false" customHeight="false" outlineLevel="0" collapsed="false">
      <c r="B421" s="194"/>
      <c r="D421" s="195" t="s">
        <v>158</v>
      </c>
      <c r="E421" s="196"/>
      <c r="F421" s="197" t="s">
        <v>407</v>
      </c>
      <c r="H421" s="196"/>
      <c r="I421" s="198"/>
      <c r="L421" s="194"/>
      <c r="M421" s="199"/>
      <c r="N421" s="200"/>
      <c r="O421" s="200"/>
      <c r="P421" s="200"/>
      <c r="Q421" s="200"/>
      <c r="R421" s="200"/>
      <c r="S421" s="200"/>
      <c r="T421" s="201"/>
      <c r="AT421" s="196" t="s">
        <v>158</v>
      </c>
      <c r="AU421" s="196" t="s">
        <v>144</v>
      </c>
      <c r="AV421" s="193" t="s">
        <v>80</v>
      </c>
      <c r="AW421" s="193" t="s">
        <v>36</v>
      </c>
      <c r="AX421" s="193" t="s">
        <v>72</v>
      </c>
      <c r="AY421" s="196" t="s">
        <v>136</v>
      </c>
    </row>
    <row r="422" s="202" customFormat="true" ht="13.5" hidden="false" customHeight="false" outlineLevel="0" collapsed="false">
      <c r="B422" s="203"/>
      <c r="D422" s="195" t="s">
        <v>158</v>
      </c>
      <c r="E422" s="204"/>
      <c r="F422" s="205" t="s">
        <v>578</v>
      </c>
      <c r="H422" s="206" t="n">
        <v>207.48</v>
      </c>
      <c r="I422" s="207"/>
      <c r="L422" s="203"/>
      <c r="M422" s="208"/>
      <c r="N422" s="209"/>
      <c r="O422" s="209"/>
      <c r="P422" s="209"/>
      <c r="Q422" s="209"/>
      <c r="R422" s="209"/>
      <c r="S422" s="209"/>
      <c r="T422" s="210"/>
      <c r="AT422" s="204" t="s">
        <v>158</v>
      </c>
      <c r="AU422" s="204" t="s">
        <v>144</v>
      </c>
      <c r="AV422" s="202" t="s">
        <v>144</v>
      </c>
      <c r="AW422" s="202" t="s">
        <v>36</v>
      </c>
      <c r="AX422" s="202" t="s">
        <v>72</v>
      </c>
      <c r="AY422" s="204" t="s">
        <v>136</v>
      </c>
    </row>
    <row r="423" s="202" customFormat="true" ht="13.5" hidden="false" customHeight="false" outlineLevel="0" collapsed="false">
      <c r="B423" s="203"/>
      <c r="D423" s="195" t="s">
        <v>158</v>
      </c>
      <c r="E423" s="204"/>
      <c r="F423" s="205" t="s">
        <v>579</v>
      </c>
      <c r="H423" s="206" t="n">
        <v>-18.742</v>
      </c>
      <c r="I423" s="207"/>
      <c r="L423" s="203"/>
      <c r="M423" s="208"/>
      <c r="N423" s="209"/>
      <c r="O423" s="209"/>
      <c r="P423" s="209"/>
      <c r="Q423" s="209"/>
      <c r="R423" s="209"/>
      <c r="S423" s="209"/>
      <c r="T423" s="210"/>
      <c r="AT423" s="204" t="s">
        <v>158</v>
      </c>
      <c r="AU423" s="204" t="s">
        <v>144</v>
      </c>
      <c r="AV423" s="202" t="s">
        <v>144</v>
      </c>
      <c r="AW423" s="202" t="s">
        <v>36</v>
      </c>
      <c r="AX423" s="202" t="s">
        <v>72</v>
      </c>
      <c r="AY423" s="204" t="s">
        <v>136</v>
      </c>
    </row>
    <row r="424" s="211" customFormat="true" ht="13.5" hidden="false" customHeight="false" outlineLevel="0" collapsed="false">
      <c r="B424" s="212"/>
      <c r="D424" s="213" t="s">
        <v>158</v>
      </c>
      <c r="E424" s="214"/>
      <c r="F424" s="215" t="s">
        <v>161</v>
      </c>
      <c r="H424" s="216" t="n">
        <v>188.738</v>
      </c>
      <c r="I424" s="217"/>
      <c r="L424" s="212"/>
      <c r="M424" s="218"/>
      <c r="N424" s="219"/>
      <c r="O424" s="219"/>
      <c r="P424" s="219"/>
      <c r="Q424" s="219"/>
      <c r="R424" s="219"/>
      <c r="S424" s="219"/>
      <c r="T424" s="220"/>
      <c r="AT424" s="221" t="s">
        <v>158</v>
      </c>
      <c r="AU424" s="221" t="s">
        <v>144</v>
      </c>
      <c r="AV424" s="211" t="s">
        <v>143</v>
      </c>
      <c r="AW424" s="211" t="s">
        <v>36</v>
      </c>
      <c r="AX424" s="211" t="s">
        <v>80</v>
      </c>
      <c r="AY424" s="221" t="s">
        <v>136</v>
      </c>
    </row>
    <row r="425" s="30" customFormat="true" ht="22.5" hidden="false" customHeight="true" outlineLevel="0" collapsed="false">
      <c r="B425" s="180"/>
      <c r="C425" s="181" t="s">
        <v>580</v>
      </c>
      <c r="D425" s="181" t="s">
        <v>138</v>
      </c>
      <c r="E425" s="182" t="s">
        <v>581</v>
      </c>
      <c r="F425" s="183" t="s">
        <v>582</v>
      </c>
      <c r="G425" s="184" t="s">
        <v>366</v>
      </c>
      <c r="H425" s="185" t="n">
        <v>0.6</v>
      </c>
      <c r="I425" s="186"/>
      <c r="J425" s="187" t="n">
        <f aca="false">ROUND(I425*H425,2)</f>
        <v>0</v>
      </c>
      <c r="K425" s="183" t="s">
        <v>142</v>
      </c>
      <c r="L425" s="31"/>
      <c r="M425" s="188"/>
      <c r="N425" s="189" t="s">
        <v>44</v>
      </c>
      <c r="O425" s="32"/>
      <c r="P425" s="190" t="n">
        <f aca="false">O425*H425</f>
        <v>0</v>
      </c>
      <c r="Q425" s="190" t="n">
        <v>0</v>
      </c>
      <c r="R425" s="190" t="n">
        <f aca="false">Q425*H425</f>
        <v>0</v>
      </c>
      <c r="S425" s="190" t="n">
        <v>0</v>
      </c>
      <c r="T425" s="191" t="n">
        <f aca="false">S425*H425</f>
        <v>0</v>
      </c>
      <c r="AR425" s="11" t="s">
        <v>143</v>
      </c>
      <c r="AT425" s="11" t="s">
        <v>138</v>
      </c>
      <c r="AU425" s="11" t="s">
        <v>144</v>
      </c>
      <c r="AY425" s="11" t="s">
        <v>136</v>
      </c>
      <c r="BE425" s="192" t="n">
        <f aca="false">IF(N425="základní",J425,0)</f>
        <v>0</v>
      </c>
      <c r="BF425" s="192" t="n">
        <f aca="false">IF(N425="snížená",J425,0)</f>
        <v>0</v>
      </c>
      <c r="BG425" s="192" t="n">
        <f aca="false">IF(N425="zákl. přenesená",J425,0)</f>
        <v>0</v>
      </c>
      <c r="BH425" s="192" t="n">
        <f aca="false">IF(N425="sníž. přenesená",J425,0)</f>
        <v>0</v>
      </c>
      <c r="BI425" s="192" t="n">
        <f aca="false">IF(N425="nulová",J425,0)</f>
        <v>0</v>
      </c>
      <c r="BJ425" s="11" t="s">
        <v>144</v>
      </c>
      <c r="BK425" s="192" t="n">
        <f aca="false">ROUND(I425*H425,2)</f>
        <v>0</v>
      </c>
      <c r="BL425" s="11" t="s">
        <v>143</v>
      </c>
      <c r="BM425" s="11" t="s">
        <v>583</v>
      </c>
    </row>
    <row r="426" s="193" customFormat="true" ht="13.5" hidden="false" customHeight="false" outlineLevel="0" collapsed="false">
      <c r="B426" s="194"/>
      <c r="D426" s="195" t="s">
        <v>158</v>
      </c>
      <c r="E426" s="196"/>
      <c r="F426" s="197" t="s">
        <v>584</v>
      </c>
      <c r="H426" s="196"/>
      <c r="I426" s="198"/>
      <c r="L426" s="194"/>
      <c r="M426" s="199"/>
      <c r="N426" s="200"/>
      <c r="O426" s="200"/>
      <c r="P426" s="200"/>
      <c r="Q426" s="200"/>
      <c r="R426" s="200"/>
      <c r="S426" s="200"/>
      <c r="T426" s="201"/>
      <c r="AT426" s="196" t="s">
        <v>158</v>
      </c>
      <c r="AU426" s="196" t="s">
        <v>144</v>
      </c>
      <c r="AV426" s="193" t="s">
        <v>80</v>
      </c>
      <c r="AW426" s="193" t="s">
        <v>36</v>
      </c>
      <c r="AX426" s="193" t="s">
        <v>72</v>
      </c>
      <c r="AY426" s="196" t="s">
        <v>136</v>
      </c>
    </row>
    <row r="427" s="202" customFormat="true" ht="13.5" hidden="false" customHeight="false" outlineLevel="0" collapsed="false">
      <c r="B427" s="203"/>
      <c r="D427" s="195" t="s">
        <v>158</v>
      </c>
      <c r="E427" s="204"/>
      <c r="F427" s="205" t="s">
        <v>585</v>
      </c>
      <c r="H427" s="206" t="n">
        <v>0.6</v>
      </c>
      <c r="I427" s="207"/>
      <c r="L427" s="203"/>
      <c r="M427" s="208"/>
      <c r="N427" s="209"/>
      <c r="O427" s="209"/>
      <c r="P427" s="209"/>
      <c r="Q427" s="209"/>
      <c r="R427" s="209"/>
      <c r="S427" s="209"/>
      <c r="T427" s="210"/>
      <c r="AT427" s="204" t="s">
        <v>158</v>
      </c>
      <c r="AU427" s="204" t="s">
        <v>144</v>
      </c>
      <c r="AV427" s="202" t="s">
        <v>144</v>
      </c>
      <c r="AW427" s="202" t="s">
        <v>36</v>
      </c>
      <c r="AX427" s="202" t="s">
        <v>72</v>
      </c>
      <c r="AY427" s="204" t="s">
        <v>136</v>
      </c>
    </row>
    <row r="428" s="211" customFormat="true" ht="13.5" hidden="false" customHeight="false" outlineLevel="0" collapsed="false">
      <c r="B428" s="212"/>
      <c r="D428" s="213" t="s">
        <v>158</v>
      </c>
      <c r="E428" s="214"/>
      <c r="F428" s="215" t="s">
        <v>161</v>
      </c>
      <c r="H428" s="216" t="n">
        <v>0.6</v>
      </c>
      <c r="I428" s="217"/>
      <c r="L428" s="212"/>
      <c r="M428" s="218"/>
      <c r="N428" s="219"/>
      <c r="O428" s="219"/>
      <c r="P428" s="219"/>
      <c r="Q428" s="219"/>
      <c r="R428" s="219"/>
      <c r="S428" s="219"/>
      <c r="T428" s="220"/>
      <c r="AT428" s="221" t="s">
        <v>158</v>
      </c>
      <c r="AU428" s="221" t="s">
        <v>144</v>
      </c>
      <c r="AV428" s="211" t="s">
        <v>143</v>
      </c>
      <c r="AW428" s="211" t="s">
        <v>36</v>
      </c>
      <c r="AX428" s="211" t="s">
        <v>80</v>
      </c>
      <c r="AY428" s="221" t="s">
        <v>136</v>
      </c>
    </row>
    <row r="429" s="30" customFormat="true" ht="22.5" hidden="false" customHeight="true" outlineLevel="0" collapsed="false">
      <c r="B429" s="180"/>
      <c r="C429" s="236" t="s">
        <v>586</v>
      </c>
      <c r="D429" s="236" t="s">
        <v>339</v>
      </c>
      <c r="E429" s="237" t="s">
        <v>587</v>
      </c>
      <c r="F429" s="238" t="s">
        <v>588</v>
      </c>
      <c r="G429" s="239" t="s">
        <v>366</v>
      </c>
      <c r="H429" s="240" t="n">
        <v>0.693</v>
      </c>
      <c r="I429" s="241"/>
      <c r="J429" s="242" t="n">
        <f aca="false">ROUND(I429*H429,2)</f>
        <v>0</v>
      </c>
      <c r="K429" s="238" t="s">
        <v>589</v>
      </c>
      <c r="L429" s="243"/>
      <c r="M429" s="244"/>
      <c r="N429" s="245" t="s">
        <v>44</v>
      </c>
      <c r="O429" s="32"/>
      <c r="P429" s="190" t="n">
        <f aca="false">O429*H429</f>
        <v>0</v>
      </c>
      <c r="Q429" s="190" t="n">
        <v>3E-005</v>
      </c>
      <c r="R429" s="190" t="n">
        <f aca="false">Q429*H429</f>
        <v>2.079E-005</v>
      </c>
      <c r="S429" s="190" t="n">
        <v>0</v>
      </c>
      <c r="T429" s="191" t="n">
        <f aca="false">S429*H429</f>
        <v>0</v>
      </c>
      <c r="AR429" s="11" t="s">
        <v>178</v>
      </c>
      <c r="AT429" s="11" t="s">
        <v>339</v>
      </c>
      <c r="AU429" s="11" t="s">
        <v>144</v>
      </c>
      <c r="AY429" s="11" t="s">
        <v>136</v>
      </c>
      <c r="BE429" s="192" t="n">
        <f aca="false">IF(N429="základní",J429,0)</f>
        <v>0</v>
      </c>
      <c r="BF429" s="192" t="n">
        <f aca="false">IF(N429="snížená",J429,0)</f>
        <v>0</v>
      </c>
      <c r="BG429" s="192" t="n">
        <f aca="false">IF(N429="zákl. přenesená",J429,0)</f>
        <v>0</v>
      </c>
      <c r="BH429" s="192" t="n">
        <f aca="false">IF(N429="sníž. přenesená",J429,0)</f>
        <v>0</v>
      </c>
      <c r="BI429" s="192" t="n">
        <f aca="false">IF(N429="nulová",J429,0)</f>
        <v>0</v>
      </c>
      <c r="BJ429" s="11" t="s">
        <v>144</v>
      </c>
      <c r="BK429" s="192" t="n">
        <f aca="false">ROUND(I429*H429,2)</f>
        <v>0</v>
      </c>
      <c r="BL429" s="11" t="s">
        <v>143</v>
      </c>
      <c r="BM429" s="11" t="s">
        <v>590</v>
      </c>
    </row>
    <row r="430" s="193" customFormat="true" ht="13.5" hidden="false" customHeight="false" outlineLevel="0" collapsed="false">
      <c r="B430" s="194"/>
      <c r="D430" s="195" t="s">
        <v>158</v>
      </c>
      <c r="E430" s="196"/>
      <c r="F430" s="197" t="s">
        <v>591</v>
      </c>
      <c r="H430" s="196"/>
      <c r="I430" s="198"/>
      <c r="L430" s="194"/>
      <c r="M430" s="199"/>
      <c r="N430" s="200"/>
      <c r="O430" s="200"/>
      <c r="P430" s="200"/>
      <c r="Q430" s="200"/>
      <c r="R430" s="200"/>
      <c r="S430" s="200"/>
      <c r="T430" s="201"/>
      <c r="AT430" s="196" t="s">
        <v>158</v>
      </c>
      <c r="AU430" s="196" t="s">
        <v>144</v>
      </c>
      <c r="AV430" s="193" t="s">
        <v>80</v>
      </c>
      <c r="AW430" s="193" t="s">
        <v>36</v>
      </c>
      <c r="AX430" s="193" t="s">
        <v>72</v>
      </c>
      <c r="AY430" s="196" t="s">
        <v>136</v>
      </c>
    </row>
    <row r="431" s="202" customFormat="true" ht="13.5" hidden="false" customHeight="false" outlineLevel="0" collapsed="false">
      <c r="B431" s="203"/>
      <c r="D431" s="195" t="s">
        <v>158</v>
      </c>
      <c r="E431" s="204"/>
      <c r="F431" s="205" t="s">
        <v>592</v>
      </c>
      <c r="H431" s="206" t="n">
        <v>0.66</v>
      </c>
      <c r="I431" s="207"/>
      <c r="L431" s="203"/>
      <c r="M431" s="208"/>
      <c r="N431" s="209"/>
      <c r="O431" s="209"/>
      <c r="P431" s="209"/>
      <c r="Q431" s="209"/>
      <c r="R431" s="209"/>
      <c r="S431" s="209"/>
      <c r="T431" s="210"/>
      <c r="AT431" s="204" t="s">
        <v>158</v>
      </c>
      <c r="AU431" s="204" t="s">
        <v>144</v>
      </c>
      <c r="AV431" s="202" t="s">
        <v>144</v>
      </c>
      <c r="AW431" s="202" t="s">
        <v>36</v>
      </c>
      <c r="AX431" s="202" t="s">
        <v>72</v>
      </c>
      <c r="AY431" s="204" t="s">
        <v>136</v>
      </c>
    </row>
    <row r="432" s="211" customFormat="true" ht="13.5" hidden="false" customHeight="false" outlineLevel="0" collapsed="false">
      <c r="B432" s="212"/>
      <c r="D432" s="195" t="s">
        <v>158</v>
      </c>
      <c r="E432" s="221"/>
      <c r="F432" s="225" t="s">
        <v>161</v>
      </c>
      <c r="H432" s="226" t="n">
        <v>0.66</v>
      </c>
      <c r="I432" s="217"/>
      <c r="L432" s="212"/>
      <c r="M432" s="218"/>
      <c r="N432" s="219"/>
      <c r="O432" s="219"/>
      <c r="P432" s="219"/>
      <c r="Q432" s="219"/>
      <c r="R432" s="219"/>
      <c r="S432" s="219"/>
      <c r="T432" s="220"/>
      <c r="AT432" s="221" t="s">
        <v>158</v>
      </c>
      <c r="AU432" s="221" t="s">
        <v>144</v>
      </c>
      <c r="AV432" s="211" t="s">
        <v>143</v>
      </c>
      <c r="AW432" s="211" t="s">
        <v>36</v>
      </c>
      <c r="AX432" s="211" t="s">
        <v>80</v>
      </c>
      <c r="AY432" s="221" t="s">
        <v>136</v>
      </c>
    </row>
    <row r="433" s="202" customFormat="true" ht="13.5" hidden="false" customHeight="false" outlineLevel="0" collapsed="false">
      <c r="B433" s="203"/>
      <c r="D433" s="213" t="s">
        <v>158</v>
      </c>
      <c r="F433" s="223" t="s">
        <v>593</v>
      </c>
      <c r="H433" s="224" t="n">
        <v>0.693</v>
      </c>
      <c r="I433" s="207"/>
      <c r="L433" s="203"/>
      <c r="M433" s="208"/>
      <c r="N433" s="209"/>
      <c r="O433" s="209"/>
      <c r="P433" s="209"/>
      <c r="Q433" s="209"/>
      <c r="R433" s="209"/>
      <c r="S433" s="209"/>
      <c r="T433" s="210"/>
      <c r="AT433" s="204" t="s">
        <v>158</v>
      </c>
      <c r="AU433" s="204" t="s">
        <v>144</v>
      </c>
      <c r="AV433" s="202" t="s">
        <v>144</v>
      </c>
      <c r="AW433" s="202" t="s">
        <v>6</v>
      </c>
      <c r="AX433" s="202" t="s">
        <v>80</v>
      </c>
      <c r="AY433" s="204" t="s">
        <v>136</v>
      </c>
    </row>
    <row r="434" s="30" customFormat="true" ht="22.5" hidden="false" customHeight="true" outlineLevel="0" collapsed="false">
      <c r="B434" s="180"/>
      <c r="C434" s="181" t="s">
        <v>594</v>
      </c>
      <c r="D434" s="181" t="s">
        <v>138</v>
      </c>
      <c r="E434" s="182" t="s">
        <v>595</v>
      </c>
      <c r="F434" s="183" t="s">
        <v>596</v>
      </c>
      <c r="G434" s="184" t="s">
        <v>366</v>
      </c>
      <c r="H434" s="185" t="n">
        <v>37.2</v>
      </c>
      <c r="I434" s="186"/>
      <c r="J434" s="187" t="n">
        <f aca="false">ROUND(I434*H434,2)</f>
        <v>0</v>
      </c>
      <c r="K434" s="183" t="s">
        <v>142</v>
      </c>
      <c r="L434" s="31"/>
      <c r="M434" s="188"/>
      <c r="N434" s="189" t="s">
        <v>44</v>
      </c>
      <c r="O434" s="32"/>
      <c r="P434" s="190" t="n">
        <f aca="false">O434*H434</f>
        <v>0</v>
      </c>
      <c r="Q434" s="190" t="n">
        <v>0</v>
      </c>
      <c r="R434" s="190" t="n">
        <f aca="false">Q434*H434</f>
        <v>0</v>
      </c>
      <c r="S434" s="190" t="n">
        <v>0</v>
      </c>
      <c r="T434" s="191" t="n">
        <f aca="false">S434*H434</f>
        <v>0</v>
      </c>
      <c r="AR434" s="11" t="s">
        <v>143</v>
      </c>
      <c r="AT434" s="11" t="s">
        <v>138</v>
      </c>
      <c r="AU434" s="11" t="s">
        <v>144</v>
      </c>
      <c r="AY434" s="11" t="s">
        <v>136</v>
      </c>
      <c r="BE434" s="192" t="n">
        <f aca="false">IF(N434="základní",J434,0)</f>
        <v>0</v>
      </c>
      <c r="BF434" s="192" t="n">
        <f aca="false">IF(N434="snížená",J434,0)</f>
        <v>0</v>
      </c>
      <c r="BG434" s="192" t="n">
        <f aca="false">IF(N434="zákl. přenesená",J434,0)</f>
        <v>0</v>
      </c>
      <c r="BH434" s="192" t="n">
        <f aca="false">IF(N434="sníž. přenesená",J434,0)</f>
        <v>0</v>
      </c>
      <c r="BI434" s="192" t="n">
        <f aca="false">IF(N434="nulová",J434,0)</f>
        <v>0</v>
      </c>
      <c r="BJ434" s="11" t="s">
        <v>144</v>
      </c>
      <c r="BK434" s="192" t="n">
        <f aca="false">ROUND(I434*H434,2)</f>
        <v>0</v>
      </c>
      <c r="BL434" s="11" t="s">
        <v>143</v>
      </c>
      <c r="BM434" s="11" t="s">
        <v>597</v>
      </c>
    </row>
    <row r="435" s="193" customFormat="true" ht="13.5" hidden="false" customHeight="false" outlineLevel="0" collapsed="false">
      <c r="B435" s="194"/>
      <c r="D435" s="195" t="s">
        <v>158</v>
      </c>
      <c r="E435" s="196"/>
      <c r="F435" s="197" t="s">
        <v>598</v>
      </c>
      <c r="H435" s="196"/>
      <c r="I435" s="198"/>
      <c r="L435" s="194"/>
      <c r="M435" s="199"/>
      <c r="N435" s="200"/>
      <c r="O435" s="200"/>
      <c r="P435" s="200"/>
      <c r="Q435" s="200"/>
      <c r="R435" s="200"/>
      <c r="S435" s="200"/>
      <c r="T435" s="201"/>
      <c r="AT435" s="196" t="s">
        <v>158</v>
      </c>
      <c r="AU435" s="196" t="s">
        <v>144</v>
      </c>
      <c r="AV435" s="193" t="s">
        <v>80</v>
      </c>
      <c r="AW435" s="193" t="s">
        <v>36</v>
      </c>
      <c r="AX435" s="193" t="s">
        <v>72</v>
      </c>
      <c r="AY435" s="196" t="s">
        <v>136</v>
      </c>
    </row>
    <row r="436" s="202" customFormat="true" ht="13.5" hidden="false" customHeight="false" outlineLevel="0" collapsed="false">
      <c r="B436" s="203"/>
      <c r="D436" s="195" t="s">
        <v>158</v>
      </c>
      <c r="E436" s="204"/>
      <c r="F436" s="205" t="s">
        <v>599</v>
      </c>
      <c r="H436" s="206" t="n">
        <v>3.6</v>
      </c>
      <c r="I436" s="207"/>
      <c r="L436" s="203"/>
      <c r="M436" s="208"/>
      <c r="N436" s="209"/>
      <c r="O436" s="209"/>
      <c r="P436" s="209"/>
      <c r="Q436" s="209"/>
      <c r="R436" s="209"/>
      <c r="S436" s="209"/>
      <c r="T436" s="210"/>
      <c r="AT436" s="204" t="s">
        <v>158</v>
      </c>
      <c r="AU436" s="204" t="s">
        <v>144</v>
      </c>
      <c r="AV436" s="202" t="s">
        <v>144</v>
      </c>
      <c r="AW436" s="202" t="s">
        <v>36</v>
      </c>
      <c r="AX436" s="202" t="s">
        <v>72</v>
      </c>
      <c r="AY436" s="204" t="s">
        <v>136</v>
      </c>
    </row>
    <row r="437" s="202" customFormat="true" ht="13.5" hidden="false" customHeight="false" outlineLevel="0" collapsed="false">
      <c r="B437" s="203"/>
      <c r="D437" s="195" t="s">
        <v>158</v>
      </c>
      <c r="E437" s="204"/>
      <c r="F437" s="205" t="s">
        <v>600</v>
      </c>
      <c r="H437" s="206" t="n">
        <v>33.6</v>
      </c>
      <c r="I437" s="207"/>
      <c r="L437" s="203"/>
      <c r="M437" s="208"/>
      <c r="N437" s="209"/>
      <c r="O437" s="209"/>
      <c r="P437" s="209"/>
      <c r="Q437" s="209"/>
      <c r="R437" s="209"/>
      <c r="S437" s="209"/>
      <c r="T437" s="210"/>
      <c r="AT437" s="204" t="s">
        <v>158</v>
      </c>
      <c r="AU437" s="204" t="s">
        <v>144</v>
      </c>
      <c r="AV437" s="202" t="s">
        <v>144</v>
      </c>
      <c r="AW437" s="202" t="s">
        <v>36</v>
      </c>
      <c r="AX437" s="202" t="s">
        <v>72</v>
      </c>
      <c r="AY437" s="204" t="s">
        <v>136</v>
      </c>
    </row>
    <row r="438" s="211" customFormat="true" ht="13.5" hidden="false" customHeight="false" outlineLevel="0" collapsed="false">
      <c r="B438" s="212"/>
      <c r="D438" s="213" t="s">
        <v>158</v>
      </c>
      <c r="E438" s="214"/>
      <c r="F438" s="215" t="s">
        <v>161</v>
      </c>
      <c r="H438" s="216" t="n">
        <v>37.2</v>
      </c>
      <c r="I438" s="217"/>
      <c r="L438" s="212"/>
      <c r="M438" s="218"/>
      <c r="N438" s="219"/>
      <c r="O438" s="219"/>
      <c r="P438" s="219"/>
      <c r="Q438" s="219"/>
      <c r="R438" s="219"/>
      <c r="S438" s="219"/>
      <c r="T438" s="220"/>
      <c r="AT438" s="221" t="s">
        <v>158</v>
      </c>
      <c r="AU438" s="221" t="s">
        <v>144</v>
      </c>
      <c r="AV438" s="211" t="s">
        <v>143</v>
      </c>
      <c r="AW438" s="211" t="s">
        <v>36</v>
      </c>
      <c r="AX438" s="211" t="s">
        <v>80</v>
      </c>
      <c r="AY438" s="221" t="s">
        <v>136</v>
      </c>
    </row>
    <row r="439" s="30" customFormat="true" ht="22.5" hidden="false" customHeight="true" outlineLevel="0" collapsed="false">
      <c r="B439" s="180"/>
      <c r="C439" s="236" t="s">
        <v>601</v>
      </c>
      <c r="D439" s="236" t="s">
        <v>339</v>
      </c>
      <c r="E439" s="237" t="s">
        <v>602</v>
      </c>
      <c r="F439" s="238" t="s">
        <v>603</v>
      </c>
      <c r="G439" s="239" t="s">
        <v>366</v>
      </c>
      <c r="H439" s="240" t="n">
        <v>42.966</v>
      </c>
      <c r="I439" s="241"/>
      <c r="J439" s="242" t="n">
        <f aca="false">ROUND(I439*H439,2)</f>
        <v>0</v>
      </c>
      <c r="K439" s="238" t="s">
        <v>142</v>
      </c>
      <c r="L439" s="243"/>
      <c r="M439" s="244"/>
      <c r="N439" s="245" t="s">
        <v>44</v>
      </c>
      <c r="O439" s="32"/>
      <c r="P439" s="190" t="n">
        <f aca="false">O439*H439</f>
        <v>0</v>
      </c>
      <c r="Q439" s="190" t="n">
        <v>4E-005</v>
      </c>
      <c r="R439" s="190" t="n">
        <f aca="false">Q439*H439</f>
        <v>0.00171864</v>
      </c>
      <c r="S439" s="190" t="n">
        <v>0</v>
      </c>
      <c r="T439" s="191" t="n">
        <f aca="false">S439*H439</f>
        <v>0</v>
      </c>
      <c r="AR439" s="11" t="s">
        <v>178</v>
      </c>
      <c r="AT439" s="11" t="s">
        <v>339</v>
      </c>
      <c r="AU439" s="11" t="s">
        <v>144</v>
      </c>
      <c r="AY439" s="11" t="s">
        <v>136</v>
      </c>
      <c r="BE439" s="192" t="n">
        <f aca="false">IF(N439="základní",J439,0)</f>
        <v>0</v>
      </c>
      <c r="BF439" s="192" t="n">
        <f aca="false">IF(N439="snížená",J439,0)</f>
        <v>0</v>
      </c>
      <c r="BG439" s="192" t="n">
        <f aca="false">IF(N439="zákl. přenesená",J439,0)</f>
        <v>0</v>
      </c>
      <c r="BH439" s="192" t="n">
        <f aca="false">IF(N439="sníž. přenesená",J439,0)</f>
        <v>0</v>
      </c>
      <c r="BI439" s="192" t="n">
        <f aca="false">IF(N439="nulová",J439,0)</f>
        <v>0</v>
      </c>
      <c r="BJ439" s="11" t="s">
        <v>144</v>
      </c>
      <c r="BK439" s="192" t="n">
        <f aca="false">ROUND(I439*H439,2)</f>
        <v>0</v>
      </c>
      <c r="BL439" s="11" t="s">
        <v>143</v>
      </c>
      <c r="BM439" s="11" t="s">
        <v>604</v>
      </c>
    </row>
    <row r="440" s="30" customFormat="true" ht="27" hidden="false" customHeight="false" outlineLevel="0" collapsed="false">
      <c r="B440" s="31"/>
      <c r="D440" s="195" t="s">
        <v>348</v>
      </c>
      <c r="F440" s="246" t="s">
        <v>605</v>
      </c>
      <c r="I440" s="151"/>
      <c r="L440" s="31"/>
      <c r="M440" s="247"/>
      <c r="N440" s="32"/>
      <c r="O440" s="32"/>
      <c r="P440" s="32"/>
      <c r="Q440" s="32"/>
      <c r="R440" s="32"/>
      <c r="S440" s="32"/>
      <c r="T440" s="71"/>
      <c r="AT440" s="11" t="s">
        <v>348</v>
      </c>
      <c r="AU440" s="11" t="s">
        <v>144</v>
      </c>
    </row>
    <row r="441" s="193" customFormat="true" ht="13.5" hidden="false" customHeight="false" outlineLevel="0" collapsed="false">
      <c r="B441" s="194"/>
      <c r="D441" s="195" t="s">
        <v>158</v>
      </c>
      <c r="E441" s="196"/>
      <c r="F441" s="197" t="s">
        <v>606</v>
      </c>
      <c r="H441" s="196"/>
      <c r="I441" s="198"/>
      <c r="L441" s="194"/>
      <c r="M441" s="199"/>
      <c r="N441" s="200"/>
      <c r="O441" s="200"/>
      <c r="P441" s="200"/>
      <c r="Q441" s="200"/>
      <c r="R441" s="200"/>
      <c r="S441" s="200"/>
      <c r="T441" s="201"/>
      <c r="AT441" s="196" t="s">
        <v>158</v>
      </c>
      <c r="AU441" s="196" t="s">
        <v>144</v>
      </c>
      <c r="AV441" s="193" t="s">
        <v>80</v>
      </c>
      <c r="AW441" s="193" t="s">
        <v>36</v>
      </c>
      <c r="AX441" s="193" t="s">
        <v>72</v>
      </c>
      <c r="AY441" s="196" t="s">
        <v>136</v>
      </c>
    </row>
    <row r="442" s="202" customFormat="true" ht="13.5" hidden="false" customHeight="false" outlineLevel="0" collapsed="false">
      <c r="B442" s="203"/>
      <c r="D442" s="195" t="s">
        <v>158</v>
      </c>
      <c r="E442" s="204"/>
      <c r="F442" s="205" t="s">
        <v>607</v>
      </c>
      <c r="H442" s="206" t="n">
        <v>40.92</v>
      </c>
      <c r="I442" s="207"/>
      <c r="L442" s="203"/>
      <c r="M442" s="208"/>
      <c r="N442" s="209"/>
      <c r="O442" s="209"/>
      <c r="P442" s="209"/>
      <c r="Q442" s="209"/>
      <c r="R442" s="209"/>
      <c r="S442" s="209"/>
      <c r="T442" s="210"/>
      <c r="AT442" s="204" t="s">
        <v>158</v>
      </c>
      <c r="AU442" s="204" t="s">
        <v>144</v>
      </c>
      <c r="AV442" s="202" t="s">
        <v>144</v>
      </c>
      <c r="AW442" s="202" t="s">
        <v>36</v>
      </c>
      <c r="AX442" s="202" t="s">
        <v>72</v>
      </c>
      <c r="AY442" s="204" t="s">
        <v>136</v>
      </c>
    </row>
    <row r="443" s="211" customFormat="true" ht="13.5" hidden="false" customHeight="false" outlineLevel="0" collapsed="false">
      <c r="B443" s="212"/>
      <c r="D443" s="195" t="s">
        <v>158</v>
      </c>
      <c r="E443" s="221"/>
      <c r="F443" s="225" t="s">
        <v>161</v>
      </c>
      <c r="H443" s="226" t="n">
        <v>40.92</v>
      </c>
      <c r="I443" s="217"/>
      <c r="L443" s="212"/>
      <c r="M443" s="218"/>
      <c r="N443" s="219"/>
      <c r="O443" s="219"/>
      <c r="P443" s="219"/>
      <c r="Q443" s="219"/>
      <c r="R443" s="219"/>
      <c r="S443" s="219"/>
      <c r="T443" s="220"/>
      <c r="AT443" s="221" t="s">
        <v>158</v>
      </c>
      <c r="AU443" s="221" t="s">
        <v>144</v>
      </c>
      <c r="AV443" s="211" t="s">
        <v>143</v>
      </c>
      <c r="AW443" s="211" t="s">
        <v>36</v>
      </c>
      <c r="AX443" s="211" t="s">
        <v>80</v>
      </c>
      <c r="AY443" s="221" t="s">
        <v>136</v>
      </c>
    </row>
    <row r="444" s="202" customFormat="true" ht="13.5" hidden="false" customHeight="false" outlineLevel="0" collapsed="false">
      <c r="B444" s="203"/>
      <c r="D444" s="213" t="s">
        <v>158</v>
      </c>
      <c r="F444" s="223" t="s">
        <v>608</v>
      </c>
      <c r="H444" s="224" t="n">
        <v>42.966</v>
      </c>
      <c r="I444" s="207"/>
      <c r="L444" s="203"/>
      <c r="M444" s="208"/>
      <c r="N444" s="209"/>
      <c r="O444" s="209"/>
      <c r="P444" s="209"/>
      <c r="Q444" s="209"/>
      <c r="R444" s="209"/>
      <c r="S444" s="209"/>
      <c r="T444" s="210"/>
      <c r="AT444" s="204" t="s">
        <v>158</v>
      </c>
      <c r="AU444" s="204" t="s">
        <v>144</v>
      </c>
      <c r="AV444" s="202" t="s">
        <v>144</v>
      </c>
      <c r="AW444" s="202" t="s">
        <v>6</v>
      </c>
      <c r="AX444" s="202" t="s">
        <v>80</v>
      </c>
      <c r="AY444" s="204" t="s">
        <v>136</v>
      </c>
    </row>
    <row r="445" s="30" customFormat="true" ht="22.5" hidden="false" customHeight="true" outlineLevel="0" collapsed="false">
      <c r="B445" s="180"/>
      <c r="C445" s="181" t="s">
        <v>609</v>
      </c>
      <c r="D445" s="181" t="s">
        <v>138</v>
      </c>
      <c r="E445" s="182" t="s">
        <v>610</v>
      </c>
      <c r="F445" s="183" t="s">
        <v>611</v>
      </c>
      <c r="G445" s="184" t="s">
        <v>366</v>
      </c>
      <c r="H445" s="185" t="n">
        <v>2.88</v>
      </c>
      <c r="I445" s="186"/>
      <c r="J445" s="187" t="n">
        <f aca="false">ROUND(I445*H445,2)</f>
        <v>0</v>
      </c>
      <c r="K445" s="183" t="s">
        <v>142</v>
      </c>
      <c r="L445" s="31"/>
      <c r="M445" s="188"/>
      <c r="N445" s="189" t="s">
        <v>44</v>
      </c>
      <c r="O445" s="32"/>
      <c r="P445" s="190" t="n">
        <f aca="false">O445*H445</f>
        <v>0</v>
      </c>
      <c r="Q445" s="190" t="n">
        <v>0.00025</v>
      </c>
      <c r="R445" s="190" t="n">
        <f aca="false">Q445*H445</f>
        <v>0.00072</v>
      </c>
      <c r="S445" s="190" t="n">
        <v>0</v>
      </c>
      <c r="T445" s="191" t="n">
        <f aca="false">S445*H445</f>
        <v>0</v>
      </c>
      <c r="AR445" s="11" t="s">
        <v>143</v>
      </c>
      <c r="AT445" s="11" t="s">
        <v>138</v>
      </c>
      <c r="AU445" s="11" t="s">
        <v>144</v>
      </c>
      <c r="AY445" s="11" t="s">
        <v>136</v>
      </c>
      <c r="BE445" s="192" t="n">
        <f aca="false">IF(N445="základní",J445,0)</f>
        <v>0</v>
      </c>
      <c r="BF445" s="192" t="n">
        <f aca="false">IF(N445="snížená",J445,0)</f>
        <v>0</v>
      </c>
      <c r="BG445" s="192" t="n">
        <f aca="false">IF(N445="zákl. přenesená",J445,0)</f>
        <v>0</v>
      </c>
      <c r="BH445" s="192" t="n">
        <f aca="false">IF(N445="sníž. přenesená",J445,0)</f>
        <v>0</v>
      </c>
      <c r="BI445" s="192" t="n">
        <f aca="false">IF(N445="nulová",J445,0)</f>
        <v>0</v>
      </c>
      <c r="BJ445" s="11" t="s">
        <v>144</v>
      </c>
      <c r="BK445" s="192" t="n">
        <f aca="false">ROUND(I445*H445,2)</f>
        <v>0</v>
      </c>
      <c r="BL445" s="11" t="s">
        <v>143</v>
      </c>
      <c r="BM445" s="11" t="s">
        <v>612</v>
      </c>
    </row>
    <row r="446" s="202" customFormat="true" ht="13.5" hidden="false" customHeight="false" outlineLevel="0" collapsed="false">
      <c r="B446" s="203"/>
      <c r="D446" s="195" t="s">
        <v>158</v>
      </c>
      <c r="E446" s="204"/>
      <c r="F446" s="205" t="s">
        <v>613</v>
      </c>
      <c r="H446" s="206" t="n">
        <v>2.88</v>
      </c>
      <c r="I446" s="207"/>
      <c r="L446" s="203"/>
      <c r="M446" s="208"/>
      <c r="N446" s="209"/>
      <c r="O446" s="209"/>
      <c r="P446" s="209"/>
      <c r="Q446" s="209"/>
      <c r="R446" s="209"/>
      <c r="S446" s="209"/>
      <c r="T446" s="210"/>
      <c r="AT446" s="204" t="s">
        <v>158</v>
      </c>
      <c r="AU446" s="204" t="s">
        <v>144</v>
      </c>
      <c r="AV446" s="202" t="s">
        <v>144</v>
      </c>
      <c r="AW446" s="202" t="s">
        <v>36</v>
      </c>
      <c r="AX446" s="202" t="s">
        <v>72</v>
      </c>
      <c r="AY446" s="204" t="s">
        <v>136</v>
      </c>
    </row>
    <row r="447" s="211" customFormat="true" ht="13.5" hidden="false" customHeight="false" outlineLevel="0" collapsed="false">
      <c r="B447" s="212"/>
      <c r="D447" s="213" t="s">
        <v>158</v>
      </c>
      <c r="E447" s="214"/>
      <c r="F447" s="215" t="s">
        <v>161</v>
      </c>
      <c r="H447" s="216" t="n">
        <v>2.88</v>
      </c>
      <c r="I447" s="217"/>
      <c r="L447" s="212"/>
      <c r="M447" s="218"/>
      <c r="N447" s="219"/>
      <c r="O447" s="219"/>
      <c r="P447" s="219"/>
      <c r="Q447" s="219"/>
      <c r="R447" s="219"/>
      <c r="S447" s="219"/>
      <c r="T447" s="220"/>
      <c r="AT447" s="221" t="s">
        <v>158</v>
      </c>
      <c r="AU447" s="221" t="s">
        <v>144</v>
      </c>
      <c r="AV447" s="211" t="s">
        <v>143</v>
      </c>
      <c r="AW447" s="211" t="s">
        <v>36</v>
      </c>
      <c r="AX447" s="211" t="s">
        <v>80</v>
      </c>
      <c r="AY447" s="221" t="s">
        <v>136</v>
      </c>
    </row>
    <row r="448" s="30" customFormat="true" ht="22.5" hidden="false" customHeight="true" outlineLevel="0" collapsed="false">
      <c r="B448" s="180"/>
      <c r="C448" s="236" t="s">
        <v>614</v>
      </c>
      <c r="D448" s="236" t="s">
        <v>339</v>
      </c>
      <c r="E448" s="237" t="s">
        <v>615</v>
      </c>
      <c r="F448" s="238" t="s">
        <v>616</v>
      </c>
      <c r="G448" s="239" t="s">
        <v>366</v>
      </c>
      <c r="H448" s="240" t="n">
        <v>3.326</v>
      </c>
      <c r="I448" s="241"/>
      <c r="J448" s="242" t="n">
        <f aca="false">ROUND(I448*H448,2)</f>
        <v>0</v>
      </c>
      <c r="K448" s="238"/>
      <c r="L448" s="243"/>
      <c r="M448" s="244"/>
      <c r="N448" s="245" t="s">
        <v>44</v>
      </c>
      <c r="O448" s="32"/>
      <c r="P448" s="190" t="n">
        <f aca="false">O448*H448</f>
        <v>0</v>
      </c>
      <c r="Q448" s="190" t="n">
        <v>0.0002</v>
      </c>
      <c r="R448" s="190" t="n">
        <f aca="false">Q448*H448</f>
        <v>0.0006652</v>
      </c>
      <c r="S448" s="190" t="n">
        <v>0</v>
      </c>
      <c r="T448" s="191" t="n">
        <f aca="false">S448*H448</f>
        <v>0</v>
      </c>
      <c r="AR448" s="11" t="s">
        <v>178</v>
      </c>
      <c r="AT448" s="11" t="s">
        <v>339</v>
      </c>
      <c r="AU448" s="11" t="s">
        <v>144</v>
      </c>
      <c r="AY448" s="11" t="s">
        <v>136</v>
      </c>
      <c r="BE448" s="192" t="n">
        <f aca="false">IF(N448="základní",J448,0)</f>
        <v>0</v>
      </c>
      <c r="BF448" s="192" t="n">
        <f aca="false">IF(N448="snížená",J448,0)</f>
        <v>0</v>
      </c>
      <c r="BG448" s="192" t="n">
        <f aca="false">IF(N448="zákl. přenesená",J448,0)</f>
        <v>0</v>
      </c>
      <c r="BH448" s="192" t="n">
        <f aca="false">IF(N448="sníž. přenesená",J448,0)</f>
        <v>0</v>
      </c>
      <c r="BI448" s="192" t="n">
        <f aca="false">IF(N448="nulová",J448,0)</f>
        <v>0</v>
      </c>
      <c r="BJ448" s="11" t="s">
        <v>144</v>
      </c>
      <c r="BK448" s="192" t="n">
        <f aca="false">ROUND(I448*H448,2)</f>
        <v>0</v>
      </c>
      <c r="BL448" s="11" t="s">
        <v>143</v>
      </c>
      <c r="BM448" s="11" t="s">
        <v>617</v>
      </c>
    </row>
    <row r="449" s="193" customFormat="true" ht="13.5" hidden="false" customHeight="false" outlineLevel="0" collapsed="false">
      <c r="B449" s="194"/>
      <c r="D449" s="195" t="s">
        <v>158</v>
      </c>
      <c r="E449" s="196"/>
      <c r="F449" s="197" t="s">
        <v>618</v>
      </c>
      <c r="H449" s="196"/>
      <c r="I449" s="198"/>
      <c r="L449" s="194"/>
      <c r="M449" s="199"/>
      <c r="N449" s="200"/>
      <c r="O449" s="200"/>
      <c r="P449" s="200"/>
      <c r="Q449" s="200"/>
      <c r="R449" s="200"/>
      <c r="S449" s="200"/>
      <c r="T449" s="201"/>
      <c r="AT449" s="196" t="s">
        <v>158</v>
      </c>
      <c r="AU449" s="196" t="s">
        <v>144</v>
      </c>
      <c r="AV449" s="193" t="s">
        <v>80</v>
      </c>
      <c r="AW449" s="193" t="s">
        <v>36</v>
      </c>
      <c r="AX449" s="193" t="s">
        <v>72</v>
      </c>
      <c r="AY449" s="196" t="s">
        <v>136</v>
      </c>
    </row>
    <row r="450" s="202" customFormat="true" ht="13.5" hidden="false" customHeight="false" outlineLevel="0" collapsed="false">
      <c r="B450" s="203"/>
      <c r="D450" s="195" t="s">
        <v>158</v>
      </c>
      <c r="E450" s="204"/>
      <c r="F450" s="205" t="s">
        <v>619</v>
      </c>
      <c r="H450" s="206" t="n">
        <v>3.168</v>
      </c>
      <c r="I450" s="207"/>
      <c r="L450" s="203"/>
      <c r="M450" s="208"/>
      <c r="N450" s="209"/>
      <c r="O450" s="209"/>
      <c r="P450" s="209"/>
      <c r="Q450" s="209"/>
      <c r="R450" s="209"/>
      <c r="S450" s="209"/>
      <c r="T450" s="210"/>
      <c r="AT450" s="204" t="s">
        <v>158</v>
      </c>
      <c r="AU450" s="204" t="s">
        <v>144</v>
      </c>
      <c r="AV450" s="202" t="s">
        <v>144</v>
      </c>
      <c r="AW450" s="202" t="s">
        <v>36</v>
      </c>
      <c r="AX450" s="202" t="s">
        <v>72</v>
      </c>
      <c r="AY450" s="204" t="s">
        <v>136</v>
      </c>
    </row>
    <row r="451" s="211" customFormat="true" ht="13.5" hidden="false" customHeight="false" outlineLevel="0" collapsed="false">
      <c r="B451" s="212"/>
      <c r="D451" s="195" t="s">
        <v>158</v>
      </c>
      <c r="E451" s="221"/>
      <c r="F451" s="225" t="s">
        <v>161</v>
      </c>
      <c r="H451" s="226" t="n">
        <v>3.168</v>
      </c>
      <c r="I451" s="217"/>
      <c r="L451" s="212"/>
      <c r="M451" s="218"/>
      <c r="N451" s="219"/>
      <c r="O451" s="219"/>
      <c r="P451" s="219"/>
      <c r="Q451" s="219"/>
      <c r="R451" s="219"/>
      <c r="S451" s="219"/>
      <c r="T451" s="220"/>
      <c r="AT451" s="221" t="s">
        <v>158</v>
      </c>
      <c r="AU451" s="221" t="s">
        <v>144</v>
      </c>
      <c r="AV451" s="211" t="s">
        <v>143</v>
      </c>
      <c r="AW451" s="211" t="s">
        <v>36</v>
      </c>
      <c r="AX451" s="211" t="s">
        <v>80</v>
      </c>
      <c r="AY451" s="221" t="s">
        <v>136</v>
      </c>
    </row>
    <row r="452" s="202" customFormat="true" ht="13.5" hidden="false" customHeight="false" outlineLevel="0" collapsed="false">
      <c r="B452" s="203"/>
      <c r="D452" s="213" t="s">
        <v>158</v>
      </c>
      <c r="F452" s="223" t="s">
        <v>620</v>
      </c>
      <c r="H452" s="224" t="n">
        <v>3.326</v>
      </c>
      <c r="I452" s="207"/>
      <c r="L452" s="203"/>
      <c r="M452" s="208"/>
      <c r="N452" s="209"/>
      <c r="O452" s="209"/>
      <c r="P452" s="209"/>
      <c r="Q452" s="209"/>
      <c r="R452" s="209"/>
      <c r="S452" s="209"/>
      <c r="T452" s="210"/>
      <c r="AT452" s="204" t="s">
        <v>158</v>
      </c>
      <c r="AU452" s="204" t="s">
        <v>144</v>
      </c>
      <c r="AV452" s="202" t="s">
        <v>144</v>
      </c>
      <c r="AW452" s="202" t="s">
        <v>6</v>
      </c>
      <c r="AX452" s="202" t="s">
        <v>80</v>
      </c>
      <c r="AY452" s="204" t="s">
        <v>136</v>
      </c>
    </row>
    <row r="453" s="30" customFormat="true" ht="22.5" hidden="false" customHeight="true" outlineLevel="0" collapsed="false">
      <c r="B453" s="180"/>
      <c r="C453" s="181" t="s">
        <v>621</v>
      </c>
      <c r="D453" s="181" t="s">
        <v>138</v>
      </c>
      <c r="E453" s="182" t="s">
        <v>622</v>
      </c>
      <c r="F453" s="183" t="s">
        <v>623</v>
      </c>
      <c r="G453" s="184" t="s">
        <v>141</v>
      </c>
      <c r="H453" s="185" t="n">
        <v>0.765</v>
      </c>
      <c r="I453" s="186"/>
      <c r="J453" s="187" t="n">
        <f aca="false">ROUND(I453*H453,2)</f>
        <v>0</v>
      </c>
      <c r="K453" s="183" t="s">
        <v>142</v>
      </c>
      <c r="L453" s="31"/>
      <c r="M453" s="188"/>
      <c r="N453" s="189" t="s">
        <v>44</v>
      </c>
      <c r="O453" s="32"/>
      <c r="P453" s="190" t="n">
        <f aca="false">O453*H453</f>
        <v>0</v>
      </c>
      <c r="Q453" s="190" t="n">
        <v>0.105</v>
      </c>
      <c r="R453" s="190" t="n">
        <f aca="false">Q453*H453</f>
        <v>0.080325</v>
      </c>
      <c r="S453" s="190" t="n">
        <v>0</v>
      </c>
      <c r="T453" s="191" t="n">
        <f aca="false">S453*H453</f>
        <v>0</v>
      </c>
      <c r="AR453" s="11" t="s">
        <v>143</v>
      </c>
      <c r="AT453" s="11" t="s">
        <v>138</v>
      </c>
      <c r="AU453" s="11" t="s">
        <v>144</v>
      </c>
      <c r="AY453" s="11" t="s">
        <v>136</v>
      </c>
      <c r="BE453" s="192" t="n">
        <f aca="false">IF(N453="základní",J453,0)</f>
        <v>0</v>
      </c>
      <c r="BF453" s="192" t="n">
        <f aca="false">IF(N453="snížená",J453,0)</f>
        <v>0</v>
      </c>
      <c r="BG453" s="192" t="n">
        <f aca="false">IF(N453="zákl. přenesená",J453,0)</f>
        <v>0</v>
      </c>
      <c r="BH453" s="192" t="n">
        <f aca="false">IF(N453="sníž. přenesená",J453,0)</f>
        <v>0</v>
      </c>
      <c r="BI453" s="192" t="n">
        <f aca="false">IF(N453="nulová",J453,0)</f>
        <v>0</v>
      </c>
      <c r="BJ453" s="11" t="s">
        <v>144</v>
      </c>
      <c r="BK453" s="192" t="n">
        <f aca="false">ROUND(I453*H453,2)</f>
        <v>0</v>
      </c>
      <c r="BL453" s="11" t="s">
        <v>143</v>
      </c>
      <c r="BM453" s="11" t="s">
        <v>624</v>
      </c>
    </row>
    <row r="454" s="193" customFormat="true" ht="13.5" hidden="false" customHeight="false" outlineLevel="0" collapsed="false">
      <c r="B454" s="194"/>
      <c r="D454" s="195" t="s">
        <v>158</v>
      </c>
      <c r="E454" s="196"/>
      <c r="F454" s="197" t="s">
        <v>625</v>
      </c>
      <c r="H454" s="196"/>
      <c r="I454" s="198"/>
      <c r="L454" s="194"/>
      <c r="M454" s="199"/>
      <c r="N454" s="200"/>
      <c r="O454" s="200"/>
      <c r="P454" s="200"/>
      <c r="Q454" s="200"/>
      <c r="R454" s="200"/>
      <c r="S454" s="200"/>
      <c r="T454" s="201"/>
      <c r="AT454" s="196" t="s">
        <v>158</v>
      </c>
      <c r="AU454" s="196" t="s">
        <v>144</v>
      </c>
      <c r="AV454" s="193" t="s">
        <v>80</v>
      </c>
      <c r="AW454" s="193" t="s">
        <v>36</v>
      </c>
      <c r="AX454" s="193" t="s">
        <v>72</v>
      </c>
      <c r="AY454" s="196" t="s">
        <v>136</v>
      </c>
    </row>
    <row r="455" s="202" customFormat="true" ht="13.5" hidden="false" customHeight="false" outlineLevel="0" collapsed="false">
      <c r="B455" s="203"/>
      <c r="D455" s="195" t="s">
        <v>158</v>
      </c>
      <c r="E455" s="204"/>
      <c r="F455" s="205" t="s">
        <v>626</v>
      </c>
      <c r="H455" s="206" t="n">
        <v>0.045</v>
      </c>
      <c r="I455" s="207"/>
      <c r="L455" s="203"/>
      <c r="M455" s="208"/>
      <c r="N455" s="209"/>
      <c r="O455" s="209"/>
      <c r="P455" s="209"/>
      <c r="Q455" s="209"/>
      <c r="R455" s="209"/>
      <c r="S455" s="209"/>
      <c r="T455" s="210"/>
      <c r="AT455" s="204" t="s">
        <v>158</v>
      </c>
      <c r="AU455" s="204" t="s">
        <v>144</v>
      </c>
      <c r="AV455" s="202" t="s">
        <v>144</v>
      </c>
      <c r="AW455" s="202" t="s">
        <v>36</v>
      </c>
      <c r="AX455" s="202" t="s">
        <v>72</v>
      </c>
      <c r="AY455" s="204" t="s">
        <v>136</v>
      </c>
    </row>
    <row r="456" s="193" customFormat="true" ht="13.5" hidden="false" customHeight="false" outlineLevel="0" collapsed="false">
      <c r="B456" s="194"/>
      <c r="D456" s="195" t="s">
        <v>158</v>
      </c>
      <c r="E456" s="196"/>
      <c r="F456" s="197" t="s">
        <v>627</v>
      </c>
      <c r="H456" s="196"/>
      <c r="I456" s="198"/>
      <c r="L456" s="194"/>
      <c r="M456" s="199"/>
      <c r="N456" s="200"/>
      <c r="O456" s="200"/>
      <c r="P456" s="200"/>
      <c r="Q456" s="200"/>
      <c r="R456" s="200"/>
      <c r="S456" s="200"/>
      <c r="T456" s="201"/>
      <c r="AT456" s="196" t="s">
        <v>158</v>
      </c>
      <c r="AU456" s="196" t="s">
        <v>144</v>
      </c>
      <c r="AV456" s="193" t="s">
        <v>80</v>
      </c>
      <c r="AW456" s="193" t="s">
        <v>36</v>
      </c>
      <c r="AX456" s="193" t="s">
        <v>72</v>
      </c>
      <c r="AY456" s="196" t="s">
        <v>136</v>
      </c>
    </row>
    <row r="457" s="202" customFormat="true" ht="13.5" hidden="false" customHeight="false" outlineLevel="0" collapsed="false">
      <c r="B457" s="203"/>
      <c r="D457" s="195" t="s">
        <v>158</v>
      </c>
      <c r="E457" s="204"/>
      <c r="F457" s="205" t="s">
        <v>628</v>
      </c>
      <c r="H457" s="206" t="n">
        <v>0.72</v>
      </c>
      <c r="I457" s="207"/>
      <c r="L457" s="203"/>
      <c r="M457" s="208"/>
      <c r="N457" s="209"/>
      <c r="O457" s="209"/>
      <c r="P457" s="209"/>
      <c r="Q457" s="209"/>
      <c r="R457" s="209"/>
      <c r="S457" s="209"/>
      <c r="T457" s="210"/>
      <c r="AT457" s="204" t="s">
        <v>158</v>
      </c>
      <c r="AU457" s="204" t="s">
        <v>144</v>
      </c>
      <c r="AV457" s="202" t="s">
        <v>144</v>
      </c>
      <c r="AW457" s="202" t="s">
        <v>36</v>
      </c>
      <c r="AX457" s="202" t="s">
        <v>72</v>
      </c>
      <c r="AY457" s="204" t="s">
        <v>136</v>
      </c>
    </row>
    <row r="458" s="211" customFormat="true" ht="13.5" hidden="false" customHeight="false" outlineLevel="0" collapsed="false">
      <c r="B458" s="212"/>
      <c r="D458" s="195" t="s">
        <v>158</v>
      </c>
      <c r="E458" s="221"/>
      <c r="F458" s="225" t="s">
        <v>161</v>
      </c>
      <c r="H458" s="226" t="n">
        <v>0.765</v>
      </c>
      <c r="I458" s="217"/>
      <c r="L458" s="212"/>
      <c r="M458" s="218"/>
      <c r="N458" s="219"/>
      <c r="O458" s="219"/>
      <c r="P458" s="219"/>
      <c r="Q458" s="219"/>
      <c r="R458" s="219"/>
      <c r="S458" s="219"/>
      <c r="T458" s="220"/>
      <c r="AT458" s="221" t="s">
        <v>158</v>
      </c>
      <c r="AU458" s="221" t="s">
        <v>144</v>
      </c>
      <c r="AV458" s="211" t="s">
        <v>143</v>
      </c>
      <c r="AW458" s="211" t="s">
        <v>36</v>
      </c>
      <c r="AX458" s="211" t="s">
        <v>80</v>
      </c>
      <c r="AY458" s="221" t="s">
        <v>136</v>
      </c>
    </row>
    <row r="459" s="165" customFormat="true" ht="29.85" hidden="false" customHeight="true" outlineLevel="0" collapsed="false">
      <c r="B459" s="166"/>
      <c r="D459" s="177" t="s">
        <v>71</v>
      </c>
      <c r="E459" s="178" t="s">
        <v>182</v>
      </c>
      <c r="F459" s="178" t="s">
        <v>629</v>
      </c>
      <c r="I459" s="169"/>
      <c r="J459" s="179" t="n">
        <f aca="false">BK459</f>
        <v>0</v>
      </c>
      <c r="L459" s="166"/>
      <c r="M459" s="171"/>
      <c r="N459" s="172"/>
      <c r="O459" s="172"/>
      <c r="P459" s="173" t="n">
        <f aca="false">SUM(P460:P502)</f>
        <v>0</v>
      </c>
      <c r="Q459" s="172"/>
      <c r="R459" s="173" t="n">
        <f aca="false">SUM(R460:R502)</f>
        <v>14.43542932</v>
      </c>
      <c r="S459" s="172"/>
      <c r="T459" s="174" t="n">
        <f aca="false">SUM(T460:T502)</f>
        <v>27.5904</v>
      </c>
      <c r="AR459" s="167" t="s">
        <v>80</v>
      </c>
      <c r="AT459" s="175" t="s">
        <v>71</v>
      </c>
      <c r="AU459" s="175" t="s">
        <v>80</v>
      </c>
      <c r="AY459" s="167" t="s">
        <v>136</v>
      </c>
      <c r="BK459" s="176" t="n">
        <f aca="false">SUM(BK460:BK502)</f>
        <v>0</v>
      </c>
    </row>
    <row r="460" s="30" customFormat="true" ht="31.5" hidden="false" customHeight="true" outlineLevel="0" collapsed="false">
      <c r="B460" s="180"/>
      <c r="C460" s="181" t="s">
        <v>630</v>
      </c>
      <c r="D460" s="181" t="s">
        <v>138</v>
      </c>
      <c r="E460" s="182" t="s">
        <v>631</v>
      </c>
      <c r="F460" s="183" t="s">
        <v>632</v>
      </c>
      <c r="G460" s="184" t="s">
        <v>366</v>
      </c>
      <c r="H460" s="185" t="n">
        <v>37</v>
      </c>
      <c r="I460" s="186"/>
      <c r="J460" s="187" t="n">
        <f aca="false">ROUND(I460*H460,2)</f>
        <v>0</v>
      </c>
      <c r="K460" s="183" t="s">
        <v>142</v>
      </c>
      <c r="L460" s="31"/>
      <c r="M460" s="188"/>
      <c r="N460" s="189" t="s">
        <v>44</v>
      </c>
      <c r="O460" s="32"/>
      <c r="P460" s="190" t="n">
        <f aca="false">O460*H460</f>
        <v>0</v>
      </c>
      <c r="Q460" s="190" t="n">
        <v>0.1295</v>
      </c>
      <c r="R460" s="190" t="n">
        <f aca="false">Q460*H460</f>
        <v>4.7915</v>
      </c>
      <c r="S460" s="190" t="n">
        <v>0</v>
      </c>
      <c r="T460" s="191" t="n">
        <f aca="false">S460*H460</f>
        <v>0</v>
      </c>
      <c r="AR460" s="11" t="s">
        <v>143</v>
      </c>
      <c r="AT460" s="11" t="s">
        <v>138</v>
      </c>
      <c r="AU460" s="11" t="s">
        <v>144</v>
      </c>
      <c r="AY460" s="11" t="s">
        <v>136</v>
      </c>
      <c r="BE460" s="192" t="n">
        <f aca="false">IF(N460="základní",J460,0)</f>
        <v>0</v>
      </c>
      <c r="BF460" s="192" t="n">
        <f aca="false">IF(N460="snížená",J460,0)</f>
        <v>0</v>
      </c>
      <c r="BG460" s="192" t="n">
        <f aca="false">IF(N460="zákl. přenesená",J460,0)</f>
        <v>0</v>
      </c>
      <c r="BH460" s="192" t="n">
        <f aca="false">IF(N460="sníž. přenesená",J460,0)</f>
        <v>0</v>
      </c>
      <c r="BI460" s="192" t="n">
        <f aca="false">IF(N460="nulová",J460,0)</f>
        <v>0</v>
      </c>
      <c r="BJ460" s="11" t="s">
        <v>144</v>
      </c>
      <c r="BK460" s="192" t="n">
        <f aca="false">ROUND(I460*H460,2)</f>
        <v>0</v>
      </c>
      <c r="BL460" s="11" t="s">
        <v>143</v>
      </c>
      <c r="BM460" s="11" t="s">
        <v>633</v>
      </c>
    </row>
    <row r="461" s="193" customFormat="true" ht="13.5" hidden="false" customHeight="false" outlineLevel="0" collapsed="false">
      <c r="B461" s="194"/>
      <c r="D461" s="195" t="s">
        <v>158</v>
      </c>
      <c r="E461" s="196"/>
      <c r="F461" s="197" t="s">
        <v>368</v>
      </c>
      <c r="H461" s="196"/>
      <c r="I461" s="198"/>
      <c r="L461" s="194"/>
      <c r="M461" s="199"/>
      <c r="N461" s="200"/>
      <c r="O461" s="200"/>
      <c r="P461" s="200"/>
      <c r="Q461" s="200"/>
      <c r="R461" s="200"/>
      <c r="S461" s="200"/>
      <c r="T461" s="201"/>
      <c r="AT461" s="196" t="s">
        <v>158</v>
      </c>
      <c r="AU461" s="196" t="s">
        <v>144</v>
      </c>
      <c r="AV461" s="193" t="s">
        <v>80</v>
      </c>
      <c r="AW461" s="193" t="s">
        <v>36</v>
      </c>
      <c r="AX461" s="193" t="s">
        <v>72</v>
      </c>
      <c r="AY461" s="196" t="s">
        <v>136</v>
      </c>
    </row>
    <row r="462" s="202" customFormat="true" ht="13.5" hidden="false" customHeight="false" outlineLevel="0" collapsed="false">
      <c r="B462" s="203"/>
      <c r="D462" s="195" t="s">
        <v>158</v>
      </c>
      <c r="E462" s="204"/>
      <c r="F462" s="205" t="s">
        <v>357</v>
      </c>
      <c r="H462" s="206" t="n">
        <v>37</v>
      </c>
      <c r="I462" s="207"/>
      <c r="L462" s="203"/>
      <c r="M462" s="208"/>
      <c r="N462" s="209"/>
      <c r="O462" s="209"/>
      <c r="P462" s="209"/>
      <c r="Q462" s="209"/>
      <c r="R462" s="209"/>
      <c r="S462" s="209"/>
      <c r="T462" s="210"/>
      <c r="AT462" s="204" t="s">
        <v>158</v>
      </c>
      <c r="AU462" s="204" t="s">
        <v>144</v>
      </c>
      <c r="AV462" s="202" t="s">
        <v>144</v>
      </c>
      <c r="AW462" s="202" t="s">
        <v>36</v>
      </c>
      <c r="AX462" s="202" t="s">
        <v>72</v>
      </c>
      <c r="AY462" s="204" t="s">
        <v>136</v>
      </c>
    </row>
    <row r="463" s="211" customFormat="true" ht="13.5" hidden="false" customHeight="false" outlineLevel="0" collapsed="false">
      <c r="B463" s="212"/>
      <c r="D463" s="213" t="s">
        <v>158</v>
      </c>
      <c r="E463" s="214"/>
      <c r="F463" s="215" t="s">
        <v>161</v>
      </c>
      <c r="H463" s="216" t="n">
        <v>37</v>
      </c>
      <c r="I463" s="217"/>
      <c r="L463" s="212"/>
      <c r="M463" s="218"/>
      <c r="N463" s="219"/>
      <c r="O463" s="219"/>
      <c r="P463" s="219"/>
      <c r="Q463" s="219"/>
      <c r="R463" s="219"/>
      <c r="S463" s="219"/>
      <c r="T463" s="220"/>
      <c r="AT463" s="221" t="s">
        <v>158</v>
      </c>
      <c r="AU463" s="221" t="s">
        <v>144</v>
      </c>
      <c r="AV463" s="211" t="s">
        <v>143</v>
      </c>
      <c r="AW463" s="211" t="s">
        <v>36</v>
      </c>
      <c r="AX463" s="211" t="s">
        <v>80</v>
      </c>
      <c r="AY463" s="221" t="s">
        <v>136</v>
      </c>
    </row>
    <row r="464" s="30" customFormat="true" ht="22.5" hidden="false" customHeight="true" outlineLevel="0" collapsed="false">
      <c r="B464" s="180"/>
      <c r="C464" s="236" t="s">
        <v>634</v>
      </c>
      <c r="D464" s="236" t="s">
        <v>339</v>
      </c>
      <c r="E464" s="237" t="s">
        <v>635</v>
      </c>
      <c r="F464" s="238" t="s">
        <v>636</v>
      </c>
      <c r="G464" s="239" t="s">
        <v>148</v>
      </c>
      <c r="H464" s="240" t="n">
        <v>37</v>
      </c>
      <c r="I464" s="241"/>
      <c r="J464" s="242" t="n">
        <f aca="false">ROUND(I464*H464,2)</f>
        <v>0</v>
      </c>
      <c r="K464" s="238" t="s">
        <v>142</v>
      </c>
      <c r="L464" s="243"/>
      <c r="M464" s="244"/>
      <c r="N464" s="245" t="s">
        <v>44</v>
      </c>
      <c r="O464" s="32"/>
      <c r="P464" s="190" t="n">
        <f aca="false">O464*H464</f>
        <v>0</v>
      </c>
      <c r="Q464" s="190" t="n">
        <v>0.058</v>
      </c>
      <c r="R464" s="190" t="n">
        <f aca="false">Q464*H464</f>
        <v>2.146</v>
      </c>
      <c r="S464" s="190" t="n">
        <v>0</v>
      </c>
      <c r="T464" s="191" t="n">
        <f aca="false">S464*H464</f>
        <v>0</v>
      </c>
      <c r="AR464" s="11" t="s">
        <v>178</v>
      </c>
      <c r="AT464" s="11" t="s">
        <v>339</v>
      </c>
      <c r="AU464" s="11" t="s">
        <v>144</v>
      </c>
      <c r="AY464" s="11" t="s">
        <v>136</v>
      </c>
      <c r="BE464" s="192" t="n">
        <f aca="false">IF(N464="základní",J464,0)</f>
        <v>0</v>
      </c>
      <c r="BF464" s="192" t="n">
        <f aca="false">IF(N464="snížená",J464,0)</f>
        <v>0</v>
      </c>
      <c r="BG464" s="192" t="n">
        <f aca="false">IF(N464="zákl. přenesená",J464,0)</f>
        <v>0</v>
      </c>
      <c r="BH464" s="192" t="n">
        <f aca="false">IF(N464="sníž. přenesená",J464,0)</f>
        <v>0</v>
      </c>
      <c r="BI464" s="192" t="n">
        <f aca="false">IF(N464="nulová",J464,0)</f>
        <v>0</v>
      </c>
      <c r="BJ464" s="11" t="s">
        <v>144</v>
      </c>
      <c r="BK464" s="192" t="n">
        <f aca="false">ROUND(I464*H464,2)</f>
        <v>0</v>
      </c>
      <c r="BL464" s="11" t="s">
        <v>143</v>
      </c>
      <c r="BM464" s="11" t="s">
        <v>637</v>
      </c>
    </row>
    <row r="465" s="193" customFormat="true" ht="13.5" hidden="false" customHeight="false" outlineLevel="0" collapsed="false">
      <c r="B465" s="194"/>
      <c r="D465" s="195" t="s">
        <v>158</v>
      </c>
      <c r="E465" s="196"/>
      <c r="F465" s="197" t="s">
        <v>638</v>
      </c>
      <c r="H465" s="196"/>
      <c r="I465" s="198"/>
      <c r="L465" s="194"/>
      <c r="M465" s="199"/>
      <c r="N465" s="200"/>
      <c r="O465" s="200"/>
      <c r="P465" s="200"/>
      <c r="Q465" s="200"/>
      <c r="R465" s="200"/>
      <c r="S465" s="200"/>
      <c r="T465" s="201"/>
      <c r="AT465" s="196" t="s">
        <v>158</v>
      </c>
      <c r="AU465" s="196" t="s">
        <v>144</v>
      </c>
      <c r="AV465" s="193" t="s">
        <v>80</v>
      </c>
      <c r="AW465" s="193" t="s">
        <v>36</v>
      </c>
      <c r="AX465" s="193" t="s">
        <v>72</v>
      </c>
      <c r="AY465" s="196" t="s">
        <v>136</v>
      </c>
    </row>
    <row r="466" s="202" customFormat="true" ht="13.5" hidden="false" customHeight="false" outlineLevel="0" collapsed="false">
      <c r="B466" s="203"/>
      <c r="D466" s="195" t="s">
        <v>158</v>
      </c>
      <c r="E466" s="204"/>
      <c r="F466" s="205" t="s">
        <v>357</v>
      </c>
      <c r="H466" s="206" t="n">
        <v>37</v>
      </c>
      <c r="I466" s="207"/>
      <c r="L466" s="203"/>
      <c r="M466" s="208"/>
      <c r="N466" s="209"/>
      <c r="O466" s="209"/>
      <c r="P466" s="209"/>
      <c r="Q466" s="209"/>
      <c r="R466" s="209"/>
      <c r="S466" s="209"/>
      <c r="T466" s="210"/>
      <c r="AT466" s="204" t="s">
        <v>158</v>
      </c>
      <c r="AU466" s="204" t="s">
        <v>144</v>
      </c>
      <c r="AV466" s="202" t="s">
        <v>144</v>
      </c>
      <c r="AW466" s="202" t="s">
        <v>36</v>
      </c>
      <c r="AX466" s="202" t="s">
        <v>72</v>
      </c>
      <c r="AY466" s="204" t="s">
        <v>136</v>
      </c>
    </row>
    <row r="467" s="211" customFormat="true" ht="13.5" hidden="false" customHeight="false" outlineLevel="0" collapsed="false">
      <c r="B467" s="212"/>
      <c r="D467" s="213" t="s">
        <v>158</v>
      </c>
      <c r="E467" s="214"/>
      <c r="F467" s="215" t="s">
        <v>161</v>
      </c>
      <c r="H467" s="216" t="n">
        <v>37</v>
      </c>
      <c r="I467" s="217"/>
      <c r="L467" s="212"/>
      <c r="M467" s="218"/>
      <c r="N467" s="219"/>
      <c r="O467" s="219"/>
      <c r="P467" s="219"/>
      <c r="Q467" s="219"/>
      <c r="R467" s="219"/>
      <c r="S467" s="219"/>
      <c r="T467" s="220"/>
      <c r="AT467" s="221" t="s">
        <v>158</v>
      </c>
      <c r="AU467" s="221" t="s">
        <v>144</v>
      </c>
      <c r="AV467" s="211" t="s">
        <v>143</v>
      </c>
      <c r="AW467" s="211" t="s">
        <v>36</v>
      </c>
      <c r="AX467" s="211" t="s">
        <v>80</v>
      </c>
      <c r="AY467" s="221" t="s">
        <v>136</v>
      </c>
    </row>
    <row r="468" s="30" customFormat="true" ht="22.5" hidden="false" customHeight="true" outlineLevel="0" collapsed="false">
      <c r="B468" s="180"/>
      <c r="C468" s="181" t="s">
        <v>639</v>
      </c>
      <c r="D468" s="181" t="s">
        <v>138</v>
      </c>
      <c r="E468" s="182" t="s">
        <v>640</v>
      </c>
      <c r="F468" s="183" t="s">
        <v>641</v>
      </c>
      <c r="G468" s="184" t="s">
        <v>156</v>
      </c>
      <c r="H468" s="185" t="n">
        <v>3.248</v>
      </c>
      <c r="I468" s="186"/>
      <c r="J468" s="187" t="n">
        <f aca="false">ROUND(I468*H468,2)</f>
        <v>0</v>
      </c>
      <c r="K468" s="183" t="s">
        <v>142</v>
      </c>
      <c r="L468" s="31"/>
      <c r="M468" s="188"/>
      <c r="N468" s="189" t="s">
        <v>44</v>
      </c>
      <c r="O468" s="32"/>
      <c r="P468" s="190" t="n">
        <f aca="false">O468*H468</f>
        <v>0</v>
      </c>
      <c r="Q468" s="190" t="n">
        <v>2.25634</v>
      </c>
      <c r="R468" s="190" t="n">
        <f aca="false">Q468*H468</f>
        <v>7.32859232</v>
      </c>
      <c r="S468" s="190" t="n">
        <v>0</v>
      </c>
      <c r="T468" s="191" t="n">
        <f aca="false">S468*H468</f>
        <v>0</v>
      </c>
      <c r="AR468" s="11" t="s">
        <v>143</v>
      </c>
      <c r="AT468" s="11" t="s">
        <v>138</v>
      </c>
      <c r="AU468" s="11" t="s">
        <v>144</v>
      </c>
      <c r="AY468" s="11" t="s">
        <v>136</v>
      </c>
      <c r="BE468" s="192" t="n">
        <f aca="false">IF(N468="základní",J468,0)</f>
        <v>0</v>
      </c>
      <c r="BF468" s="192" t="n">
        <f aca="false">IF(N468="snížená",J468,0)</f>
        <v>0</v>
      </c>
      <c r="BG468" s="192" t="n">
        <f aca="false">IF(N468="zákl. přenesená",J468,0)</f>
        <v>0</v>
      </c>
      <c r="BH468" s="192" t="n">
        <f aca="false">IF(N468="sníž. přenesená",J468,0)</f>
        <v>0</v>
      </c>
      <c r="BI468" s="192" t="n">
        <f aca="false">IF(N468="nulová",J468,0)</f>
        <v>0</v>
      </c>
      <c r="BJ468" s="11" t="s">
        <v>144</v>
      </c>
      <c r="BK468" s="192" t="n">
        <f aca="false">ROUND(I468*H468,2)</f>
        <v>0</v>
      </c>
      <c r="BL468" s="11" t="s">
        <v>143</v>
      </c>
      <c r="BM468" s="11" t="s">
        <v>642</v>
      </c>
    </row>
    <row r="469" s="193" customFormat="true" ht="13.5" hidden="false" customHeight="false" outlineLevel="0" collapsed="false">
      <c r="B469" s="194"/>
      <c r="D469" s="195" t="s">
        <v>158</v>
      </c>
      <c r="E469" s="196"/>
      <c r="F469" s="197" t="s">
        <v>368</v>
      </c>
      <c r="H469" s="196"/>
      <c r="I469" s="198"/>
      <c r="L469" s="194"/>
      <c r="M469" s="199"/>
      <c r="N469" s="200"/>
      <c r="O469" s="200"/>
      <c r="P469" s="200"/>
      <c r="Q469" s="200"/>
      <c r="R469" s="200"/>
      <c r="S469" s="200"/>
      <c r="T469" s="201"/>
      <c r="AT469" s="196" t="s">
        <v>158</v>
      </c>
      <c r="AU469" s="196" t="s">
        <v>144</v>
      </c>
      <c r="AV469" s="193" t="s">
        <v>80</v>
      </c>
      <c r="AW469" s="193" t="s">
        <v>36</v>
      </c>
      <c r="AX469" s="193" t="s">
        <v>72</v>
      </c>
      <c r="AY469" s="196" t="s">
        <v>136</v>
      </c>
    </row>
    <row r="470" s="202" customFormat="true" ht="13.5" hidden="false" customHeight="false" outlineLevel="0" collapsed="false">
      <c r="B470" s="203"/>
      <c r="D470" s="195" t="s">
        <v>158</v>
      </c>
      <c r="E470" s="204"/>
      <c r="F470" s="205" t="s">
        <v>643</v>
      </c>
      <c r="H470" s="206" t="n">
        <v>2.313</v>
      </c>
      <c r="I470" s="207"/>
      <c r="L470" s="203"/>
      <c r="M470" s="208"/>
      <c r="N470" s="209"/>
      <c r="O470" s="209"/>
      <c r="P470" s="209"/>
      <c r="Q470" s="209"/>
      <c r="R470" s="209"/>
      <c r="S470" s="209"/>
      <c r="T470" s="210"/>
      <c r="AT470" s="204" t="s">
        <v>158</v>
      </c>
      <c r="AU470" s="204" t="s">
        <v>144</v>
      </c>
      <c r="AV470" s="202" t="s">
        <v>144</v>
      </c>
      <c r="AW470" s="202" t="s">
        <v>36</v>
      </c>
      <c r="AX470" s="202" t="s">
        <v>72</v>
      </c>
      <c r="AY470" s="204" t="s">
        <v>136</v>
      </c>
    </row>
    <row r="471" s="202" customFormat="true" ht="13.5" hidden="false" customHeight="false" outlineLevel="0" collapsed="false">
      <c r="B471" s="203"/>
      <c r="D471" s="195" t="s">
        <v>158</v>
      </c>
      <c r="E471" s="204"/>
      <c r="F471" s="205" t="s">
        <v>644</v>
      </c>
      <c r="H471" s="206" t="n">
        <v>0.935</v>
      </c>
      <c r="I471" s="207"/>
      <c r="L471" s="203"/>
      <c r="M471" s="208"/>
      <c r="N471" s="209"/>
      <c r="O471" s="209"/>
      <c r="P471" s="209"/>
      <c r="Q471" s="209"/>
      <c r="R471" s="209"/>
      <c r="S471" s="209"/>
      <c r="T471" s="210"/>
      <c r="AT471" s="204" t="s">
        <v>158</v>
      </c>
      <c r="AU471" s="204" t="s">
        <v>144</v>
      </c>
      <c r="AV471" s="202" t="s">
        <v>144</v>
      </c>
      <c r="AW471" s="202" t="s">
        <v>36</v>
      </c>
      <c r="AX471" s="202" t="s">
        <v>72</v>
      </c>
      <c r="AY471" s="204" t="s">
        <v>136</v>
      </c>
    </row>
    <row r="472" s="211" customFormat="true" ht="13.5" hidden="false" customHeight="false" outlineLevel="0" collapsed="false">
      <c r="B472" s="212"/>
      <c r="D472" s="213" t="s">
        <v>158</v>
      </c>
      <c r="E472" s="214"/>
      <c r="F472" s="215" t="s">
        <v>161</v>
      </c>
      <c r="H472" s="216" t="n">
        <v>3.248</v>
      </c>
      <c r="I472" s="217"/>
      <c r="L472" s="212"/>
      <c r="M472" s="218"/>
      <c r="N472" s="219"/>
      <c r="O472" s="219"/>
      <c r="P472" s="219"/>
      <c r="Q472" s="219"/>
      <c r="R472" s="219"/>
      <c r="S472" s="219"/>
      <c r="T472" s="220"/>
      <c r="AT472" s="221" t="s">
        <v>158</v>
      </c>
      <c r="AU472" s="221" t="s">
        <v>144</v>
      </c>
      <c r="AV472" s="211" t="s">
        <v>143</v>
      </c>
      <c r="AW472" s="211" t="s">
        <v>36</v>
      </c>
      <c r="AX472" s="211" t="s">
        <v>80</v>
      </c>
      <c r="AY472" s="221" t="s">
        <v>136</v>
      </c>
    </row>
    <row r="473" s="30" customFormat="true" ht="22.5" hidden="false" customHeight="true" outlineLevel="0" collapsed="false">
      <c r="B473" s="180"/>
      <c r="C473" s="181" t="s">
        <v>645</v>
      </c>
      <c r="D473" s="181" t="s">
        <v>138</v>
      </c>
      <c r="E473" s="182" t="s">
        <v>646</v>
      </c>
      <c r="F473" s="183" t="s">
        <v>647</v>
      </c>
      <c r="G473" s="184" t="s">
        <v>366</v>
      </c>
      <c r="H473" s="185" t="n">
        <v>12.8</v>
      </c>
      <c r="I473" s="186"/>
      <c r="J473" s="187" t="n">
        <f aca="false">ROUND(I473*H473,2)</f>
        <v>0</v>
      </c>
      <c r="K473" s="183" t="s">
        <v>142</v>
      </c>
      <c r="L473" s="31"/>
      <c r="M473" s="188"/>
      <c r="N473" s="189" t="s">
        <v>44</v>
      </c>
      <c r="O473" s="32"/>
      <c r="P473" s="190" t="n">
        <f aca="false">O473*H473</f>
        <v>0</v>
      </c>
      <c r="Q473" s="190" t="n">
        <v>0.00042</v>
      </c>
      <c r="R473" s="190" t="n">
        <f aca="false">Q473*H473</f>
        <v>0.005376</v>
      </c>
      <c r="S473" s="190" t="n">
        <v>0</v>
      </c>
      <c r="T473" s="191" t="n">
        <f aca="false">S473*H473</f>
        <v>0</v>
      </c>
      <c r="AR473" s="11" t="s">
        <v>215</v>
      </c>
      <c r="AT473" s="11" t="s">
        <v>138</v>
      </c>
      <c r="AU473" s="11" t="s">
        <v>144</v>
      </c>
      <c r="AY473" s="11" t="s">
        <v>136</v>
      </c>
      <c r="BE473" s="192" t="n">
        <f aca="false">IF(N473="základní",J473,0)</f>
        <v>0</v>
      </c>
      <c r="BF473" s="192" t="n">
        <f aca="false">IF(N473="snížená",J473,0)</f>
        <v>0</v>
      </c>
      <c r="BG473" s="192" t="n">
        <f aca="false">IF(N473="zákl. přenesená",J473,0)</f>
        <v>0</v>
      </c>
      <c r="BH473" s="192" t="n">
        <f aca="false">IF(N473="sníž. přenesená",J473,0)</f>
        <v>0</v>
      </c>
      <c r="BI473" s="192" t="n">
        <f aca="false">IF(N473="nulová",J473,0)</f>
        <v>0</v>
      </c>
      <c r="BJ473" s="11" t="s">
        <v>144</v>
      </c>
      <c r="BK473" s="192" t="n">
        <f aca="false">ROUND(I473*H473,2)</f>
        <v>0</v>
      </c>
      <c r="BL473" s="11" t="s">
        <v>215</v>
      </c>
      <c r="BM473" s="11" t="s">
        <v>648</v>
      </c>
    </row>
    <row r="474" s="193" customFormat="true" ht="13.5" hidden="false" customHeight="false" outlineLevel="0" collapsed="false">
      <c r="B474" s="194"/>
      <c r="D474" s="195" t="s">
        <v>158</v>
      </c>
      <c r="E474" s="196"/>
      <c r="F474" s="197" t="s">
        <v>176</v>
      </c>
      <c r="H474" s="196"/>
      <c r="I474" s="198"/>
      <c r="L474" s="194"/>
      <c r="M474" s="199"/>
      <c r="N474" s="200"/>
      <c r="O474" s="200"/>
      <c r="P474" s="200"/>
      <c r="Q474" s="200"/>
      <c r="R474" s="200"/>
      <c r="S474" s="200"/>
      <c r="T474" s="201"/>
      <c r="AT474" s="196" t="s">
        <v>158</v>
      </c>
      <c r="AU474" s="196" t="s">
        <v>144</v>
      </c>
      <c r="AV474" s="193" t="s">
        <v>80</v>
      </c>
      <c r="AW474" s="193" t="s">
        <v>36</v>
      </c>
      <c r="AX474" s="193" t="s">
        <v>72</v>
      </c>
      <c r="AY474" s="196" t="s">
        <v>136</v>
      </c>
    </row>
    <row r="475" s="202" customFormat="true" ht="13.5" hidden="false" customHeight="false" outlineLevel="0" collapsed="false">
      <c r="B475" s="203"/>
      <c r="D475" s="195" t="s">
        <v>158</v>
      </c>
      <c r="E475" s="204"/>
      <c r="F475" s="205" t="s">
        <v>649</v>
      </c>
      <c r="H475" s="206" t="n">
        <v>12.8</v>
      </c>
      <c r="I475" s="207"/>
      <c r="L475" s="203"/>
      <c r="M475" s="208"/>
      <c r="N475" s="209"/>
      <c r="O475" s="209"/>
      <c r="P475" s="209"/>
      <c r="Q475" s="209"/>
      <c r="R475" s="209"/>
      <c r="S475" s="209"/>
      <c r="T475" s="210"/>
      <c r="AT475" s="204" t="s">
        <v>158</v>
      </c>
      <c r="AU475" s="204" t="s">
        <v>144</v>
      </c>
      <c r="AV475" s="202" t="s">
        <v>144</v>
      </c>
      <c r="AW475" s="202" t="s">
        <v>36</v>
      </c>
      <c r="AX475" s="202" t="s">
        <v>72</v>
      </c>
      <c r="AY475" s="204" t="s">
        <v>136</v>
      </c>
    </row>
    <row r="476" s="211" customFormat="true" ht="13.5" hidden="false" customHeight="false" outlineLevel="0" collapsed="false">
      <c r="B476" s="212"/>
      <c r="D476" s="213" t="s">
        <v>158</v>
      </c>
      <c r="E476" s="214"/>
      <c r="F476" s="215" t="s">
        <v>161</v>
      </c>
      <c r="H476" s="216" t="n">
        <v>12.8</v>
      </c>
      <c r="I476" s="217"/>
      <c r="L476" s="212"/>
      <c r="M476" s="218"/>
      <c r="N476" s="219"/>
      <c r="O476" s="219"/>
      <c r="P476" s="219"/>
      <c r="Q476" s="219"/>
      <c r="R476" s="219"/>
      <c r="S476" s="219"/>
      <c r="T476" s="220"/>
      <c r="AT476" s="221" t="s">
        <v>158</v>
      </c>
      <c r="AU476" s="221" t="s">
        <v>144</v>
      </c>
      <c r="AV476" s="211" t="s">
        <v>143</v>
      </c>
      <c r="AW476" s="211" t="s">
        <v>36</v>
      </c>
      <c r="AX476" s="211" t="s">
        <v>80</v>
      </c>
      <c r="AY476" s="221" t="s">
        <v>136</v>
      </c>
    </row>
    <row r="477" s="30" customFormat="true" ht="22.5" hidden="false" customHeight="true" outlineLevel="0" collapsed="false">
      <c r="B477" s="180"/>
      <c r="C477" s="181" t="s">
        <v>650</v>
      </c>
      <c r="D477" s="181" t="s">
        <v>138</v>
      </c>
      <c r="E477" s="182" t="s">
        <v>651</v>
      </c>
      <c r="F477" s="183" t="s">
        <v>652</v>
      </c>
      <c r="G477" s="184" t="s">
        <v>141</v>
      </c>
      <c r="H477" s="185" t="n">
        <v>22</v>
      </c>
      <c r="I477" s="186"/>
      <c r="J477" s="187" t="n">
        <f aca="false">ROUND(I477*H477,2)</f>
        <v>0</v>
      </c>
      <c r="K477" s="183" t="s">
        <v>142</v>
      </c>
      <c r="L477" s="31"/>
      <c r="M477" s="188"/>
      <c r="N477" s="189" t="s">
        <v>44</v>
      </c>
      <c r="O477" s="32"/>
      <c r="P477" s="190" t="n">
        <f aca="false">O477*H477</f>
        <v>0</v>
      </c>
      <c r="Q477" s="190" t="n">
        <v>0</v>
      </c>
      <c r="R477" s="190" t="n">
        <f aca="false">Q477*H477</f>
        <v>0</v>
      </c>
      <c r="S477" s="190" t="n">
        <v>0</v>
      </c>
      <c r="T477" s="191" t="n">
        <f aca="false">S477*H477</f>
        <v>0</v>
      </c>
      <c r="AR477" s="11" t="s">
        <v>143</v>
      </c>
      <c r="AT477" s="11" t="s">
        <v>138</v>
      </c>
      <c r="AU477" s="11" t="s">
        <v>144</v>
      </c>
      <c r="AY477" s="11" t="s">
        <v>136</v>
      </c>
      <c r="BE477" s="192" t="n">
        <f aca="false">IF(N477="základní",J477,0)</f>
        <v>0</v>
      </c>
      <c r="BF477" s="192" t="n">
        <f aca="false">IF(N477="snížená",J477,0)</f>
        <v>0</v>
      </c>
      <c r="BG477" s="192" t="n">
        <f aca="false">IF(N477="zákl. přenesená",J477,0)</f>
        <v>0</v>
      </c>
      <c r="BH477" s="192" t="n">
        <f aca="false">IF(N477="sníž. přenesená",J477,0)</f>
        <v>0</v>
      </c>
      <c r="BI477" s="192" t="n">
        <f aca="false">IF(N477="nulová",J477,0)</f>
        <v>0</v>
      </c>
      <c r="BJ477" s="11" t="s">
        <v>144</v>
      </c>
      <c r="BK477" s="192" t="n">
        <f aca="false">ROUND(I477*H477,2)</f>
        <v>0</v>
      </c>
      <c r="BL477" s="11" t="s">
        <v>143</v>
      </c>
      <c r="BM477" s="11" t="s">
        <v>653</v>
      </c>
    </row>
    <row r="478" s="202" customFormat="true" ht="13.5" hidden="false" customHeight="false" outlineLevel="0" collapsed="false">
      <c r="B478" s="203"/>
      <c r="D478" s="213" t="s">
        <v>158</v>
      </c>
      <c r="E478" s="222"/>
      <c r="F478" s="223" t="s">
        <v>654</v>
      </c>
      <c r="H478" s="224" t="n">
        <v>22</v>
      </c>
      <c r="I478" s="207"/>
      <c r="L478" s="203"/>
      <c r="M478" s="208"/>
      <c r="N478" s="209"/>
      <c r="O478" s="209"/>
      <c r="P478" s="209"/>
      <c r="Q478" s="209"/>
      <c r="R478" s="209"/>
      <c r="S478" s="209"/>
      <c r="T478" s="210"/>
      <c r="AT478" s="204" t="s">
        <v>158</v>
      </c>
      <c r="AU478" s="204" t="s">
        <v>144</v>
      </c>
      <c r="AV478" s="202" t="s">
        <v>144</v>
      </c>
      <c r="AW478" s="202" t="s">
        <v>36</v>
      </c>
      <c r="AX478" s="202" t="s">
        <v>80</v>
      </c>
      <c r="AY478" s="204" t="s">
        <v>136</v>
      </c>
    </row>
    <row r="479" s="30" customFormat="true" ht="22.5" hidden="false" customHeight="true" outlineLevel="0" collapsed="false">
      <c r="B479" s="180"/>
      <c r="C479" s="181" t="s">
        <v>655</v>
      </c>
      <c r="D479" s="181" t="s">
        <v>138</v>
      </c>
      <c r="E479" s="182" t="s">
        <v>656</v>
      </c>
      <c r="F479" s="183" t="s">
        <v>657</v>
      </c>
      <c r="G479" s="184" t="s">
        <v>141</v>
      </c>
      <c r="H479" s="185" t="n">
        <v>22</v>
      </c>
      <c r="I479" s="186"/>
      <c r="J479" s="187" t="n">
        <f aca="false">ROUND(I479*H479,2)</f>
        <v>0</v>
      </c>
      <c r="K479" s="183" t="s">
        <v>142</v>
      </c>
      <c r="L479" s="31"/>
      <c r="M479" s="188"/>
      <c r="N479" s="189" t="s">
        <v>44</v>
      </c>
      <c r="O479" s="32"/>
      <c r="P479" s="190" t="n">
        <f aca="false">O479*H479</f>
        <v>0</v>
      </c>
      <c r="Q479" s="190" t="n">
        <v>0</v>
      </c>
      <c r="R479" s="190" t="n">
        <f aca="false">Q479*H479</f>
        <v>0</v>
      </c>
      <c r="S479" s="190" t="n">
        <v>0</v>
      </c>
      <c r="T479" s="191" t="n">
        <f aca="false">S479*H479</f>
        <v>0</v>
      </c>
      <c r="AR479" s="11" t="s">
        <v>143</v>
      </c>
      <c r="AT479" s="11" t="s">
        <v>138</v>
      </c>
      <c r="AU479" s="11" t="s">
        <v>144</v>
      </c>
      <c r="AY479" s="11" t="s">
        <v>136</v>
      </c>
      <c r="BE479" s="192" t="n">
        <f aca="false">IF(N479="základní",J479,0)</f>
        <v>0</v>
      </c>
      <c r="BF479" s="192" t="n">
        <f aca="false">IF(N479="snížená",J479,0)</f>
        <v>0</v>
      </c>
      <c r="BG479" s="192" t="n">
        <f aca="false">IF(N479="zákl. přenesená",J479,0)</f>
        <v>0</v>
      </c>
      <c r="BH479" s="192" t="n">
        <f aca="false">IF(N479="sníž. přenesená",J479,0)</f>
        <v>0</v>
      </c>
      <c r="BI479" s="192" t="n">
        <f aca="false">IF(N479="nulová",J479,0)</f>
        <v>0</v>
      </c>
      <c r="BJ479" s="11" t="s">
        <v>144</v>
      </c>
      <c r="BK479" s="192" t="n">
        <f aca="false">ROUND(I479*H479,2)</f>
        <v>0</v>
      </c>
      <c r="BL479" s="11" t="s">
        <v>143</v>
      </c>
      <c r="BM479" s="11" t="s">
        <v>658</v>
      </c>
    </row>
    <row r="480" s="202" customFormat="true" ht="13.5" hidden="false" customHeight="false" outlineLevel="0" collapsed="false">
      <c r="B480" s="203"/>
      <c r="D480" s="213" t="s">
        <v>158</v>
      </c>
      <c r="E480" s="222"/>
      <c r="F480" s="223" t="s">
        <v>654</v>
      </c>
      <c r="H480" s="224" t="n">
        <v>22</v>
      </c>
      <c r="I480" s="207"/>
      <c r="L480" s="203"/>
      <c r="M480" s="208"/>
      <c r="N480" s="209"/>
      <c r="O480" s="209"/>
      <c r="P480" s="209"/>
      <c r="Q480" s="209"/>
      <c r="R480" s="209"/>
      <c r="S480" s="209"/>
      <c r="T480" s="210"/>
      <c r="AT480" s="204" t="s">
        <v>158</v>
      </c>
      <c r="AU480" s="204" t="s">
        <v>144</v>
      </c>
      <c r="AV480" s="202" t="s">
        <v>144</v>
      </c>
      <c r="AW480" s="202" t="s">
        <v>36</v>
      </c>
      <c r="AX480" s="202" t="s">
        <v>80</v>
      </c>
      <c r="AY480" s="204" t="s">
        <v>136</v>
      </c>
    </row>
    <row r="481" s="30" customFormat="true" ht="22.5" hidden="false" customHeight="true" outlineLevel="0" collapsed="false">
      <c r="B481" s="180"/>
      <c r="C481" s="181" t="s">
        <v>659</v>
      </c>
      <c r="D481" s="181" t="s">
        <v>138</v>
      </c>
      <c r="E481" s="182" t="s">
        <v>660</v>
      </c>
      <c r="F481" s="183" t="s">
        <v>661</v>
      </c>
      <c r="G481" s="184" t="s">
        <v>156</v>
      </c>
      <c r="H481" s="185" t="n">
        <v>11.496</v>
      </c>
      <c r="I481" s="186"/>
      <c r="J481" s="187" t="n">
        <f aca="false">ROUND(I481*H481,2)</f>
        <v>0</v>
      </c>
      <c r="K481" s="183" t="s">
        <v>142</v>
      </c>
      <c r="L481" s="31"/>
      <c r="M481" s="188"/>
      <c r="N481" s="189" t="s">
        <v>44</v>
      </c>
      <c r="O481" s="32"/>
      <c r="P481" s="190" t="n">
        <f aca="false">O481*H481</f>
        <v>0</v>
      </c>
      <c r="Q481" s="190" t="n">
        <v>0</v>
      </c>
      <c r="R481" s="190" t="n">
        <f aca="false">Q481*H481</f>
        <v>0</v>
      </c>
      <c r="S481" s="190" t="n">
        <v>2.4</v>
      </c>
      <c r="T481" s="191" t="n">
        <f aca="false">S481*H481</f>
        <v>27.5904</v>
      </c>
      <c r="AR481" s="11" t="s">
        <v>143</v>
      </c>
      <c r="AT481" s="11" t="s">
        <v>138</v>
      </c>
      <c r="AU481" s="11" t="s">
        <v>144</v>
      </c>
      <c r="AY481" s="11" t="s">
        <v>136</v>
      </c>
      <c r="BE481" s="192" t="n">
        <f aca="false">IF(N481="základní",J481,0)</f>
        <v>0</v>
      </c>
      <c r="BF481" s="192" t="n">
        <f aca="false">IF(N481="snížená",J481,0)</f>
        <v>0</v>
      </c>
      <c r="BG481" s="192" t="n">
        <f aca="false">IF(N481="zákl. přenesená",J481,0)</f>
        <v>0</v>
      </c>
      <c r="BH481" s="192" t="n">
        <f aca="false">IF(N481="sníž. přenesená",J481,0)</f>
        <v>0</v>
      </c>
      <c r="BI481" s="192" t="n">
        <f aca="false">IF(N481="nulová",J481,0)</f>
        <v>0</v>
      </c>
      <c r="BJ481" s="11" t="s">
        <v>144</v>
      </c>
      <c r="BK481" s="192" t="n">
        <f aca="false">ROUND(I481*H481,2)</f>
        <v>0</v>
      </c>
      <c r="BL481" s="11" t="s">
        <v>143</v>
      </c>
      <c r="BM481" s="11" t="s">
        <v>662</v>
      </c>
    </row>
    <row r="482" s="193" customFormat="true" ht="13.5" hidden="false" customHeight="false" outlineLevel="0" collapsed="false">
      <c r="B482" s="194"/>
      <c r="D482" s="195" t="s">
        <v>158</v>
      </c>
      <c r="E482" s="196"/>
      <c r="F482" s="197" t="s">
        <v>663</v>
      </c>
      <c r="H482" s="196"/>
      <c r="I482" s="198"/>
      <c r="L482" s="194"/>
      <c r="M482" s="199"/>
      <c r="N482" s="200"/>
      <c r="O482" s="200"/>
      <c r="P482" s="200"/>
      <c r="Q482" s="200"/>
      <c r="R482" s="200"/>
      <c r="S482" s="200"/>
      <c r="T482" s="201"/>
      <c r="AT482" s="196" t="s">
        <v>158</v>
      </c>
      <c r="AU482" s="196" t="s">
        <v>144</v>
      </c>
      <c r="AV482" s="193" t="s">
        <v>80</v>
      </c>
      <c r="AW482" s="193" t="s">
        <v>36</v>
      </c>
      <c r="AX482" s="193" t="s">
        <v>72</v>
      </c>
      <c r="AY482" s="196" t="s">
        <v>136</v>
      </c>
    </row>
    <row r="483" s="202" customFormat="true" ht="13.5" hidden="false" customHeight="false" outlineLevel="0" collapsed="false">
      <c r="B483" s="203"/>
      <c r="D483" s="195" t="s">
        <v>158</v>
      </c>
      <c r="E483" s="204"/>
      <c r="F483" s="205" t="s">
        <v>664</v>
      </c>
      <c r="H483" s="206" t="n">
        <v>2.496</v>
      </c>
      <c r="I483" s="207"/>
      <c r="L483" s="203"/>
      <c r="M483" s="208"/>
      <c r="N483" s="209"/>
      <c r="O483" s="209"/>
      <c r="P483" s="209"/>
      <c r="Q483" s="209"/>
      <c r="R483" s="209"/>
      <c r="S483" s="209"/>
      <c r="T483" s="210"/>
      <c r="AT483" s="204" t="s">
        <v>158</v>
      </c>
      <c r="AU483" s="204" t="s">
        <v>144</v>
      </c>
      <c r="AV483" s="202" t="s">
        <v>144</v>
      </c>
      <c r="AW483" s="202" t="s">
        <v>36</v>
      </c>
      <c r="AX483" s="202" t="s">
        <v>72</v>
      </c>
      <c r="AY483" s="204" t="s">
        <v>136</v>
      </c>
    </row>
    <row r="484" s="202" customFormat="true" ht="13.5" hidden="false" customHeight="false" outlineLevel="0" collapsed="false">
      <c r="B484" s="203"/>
      <c r="D484" s="195" t="s">
        <v>158</v>
      </c>
      <c r="E484" s="204"/>
      <c r="F484" s="205" t="s">
        <v>665</v>
      </c>
      <c r="H484" s="206" t="n">
        <v>9</v>
      </c>
      <c r="I484" s="207"/>
      <c r="L484" s="203"/>
      <c r="M484" s="208"/>
      <c r="N484" s="209"/>
      <c r="O484" s="209"/>
      <c r="P484" s="209"/>
      <c r="Q484" s="209"/>
      <c r="R484" s="209"/>
      <c r="S484" s="209"/>
      <c r="T484" s="210"/>
      <c r="AT484" s="204" t="s">
        <v>158</v>
      </c>
      <c r="AU484" s="204" t="s">
        <v>144</v>
      </c>
      <c r="AV484" s="202" t="s">
        <v>144</v>
      </c>
      <c r="AW484" s="202" t="s">
        <v>36</v>
      </c>
      <c r="AX484" s="202" t="s">
        <v>72</v>
      </c>
      <c r="AY484" s="204" t="s">
        <v>136</v>
      </c>
    </row>
    <row r="485" s="211" customFormat="true" ht="13.5" hidden="false" customHeight="false" outlineLevel="0" collapsed="false">
      <c r="B485" s="212"/>
      <c r="D485" s="213" t="s">
        <v>158</v>
      </c>
      <c r="E485" s="214"/>
      <c r="F485" s="215" t="s">
        <v>161</v>
      </c>
      <c r="H485" s="216" t="n">
        <v>11.496</v>
      </c>
      <c r="I485" s="217"/>
      <c r="L485" s="212"/>
      <c r="M485" s="218"/>
      <c r="N485" s="219"/>
      <c r="O485" s="219"/>
      <c r="P485" s="219"/>
      <c r="Q485" s="219"/>
      <c r="R485" s="219"/>
      <c r="S485" s="219"/>
      <c r="T485" s="220"/>
      <c r="AT485" s="221" t="s">
        <v>158</v>
      </c>
      <c r="AU485" s="221" t="s">
        <v>144</v>
      </c>
      <c r="AV485" s="211" t="s">
        <v>143</v>
      </c>
      <c r="AW485" s="211" t="s">
        <v>36</v>
      </c>
      <c r="AX485" s="211" t="s">
        <v>80</v>
      </c>
      <c r="AY485" s="221" t="s">
        <v>136</v>
      </c>
    </row>
    <row r="486" s="30" customFormat="true" ht="22.5" hidden="false" customHeight="true" outlineLevel="0" collapsed="false">
      <c r="B486" s="180"/>
      <c r="C486" s="181" t="s">
        <v>666</v>
      </c>
      <c r="D486" s="181" t="s">
        <v>138</v>
      </c>
      <c r="E486" s="182" t="s">
        <v>667</v>
      </c>
      <c r="F486" s="183" t="s">
        <v>668</v>
      </c>
      <c r="G486" s="184" t="s">
        <v>148</v>
      </c>
      <c r="H486" s="185" t="n">
        <v>44</v>
      </c>
      <c r="I486" s="186"/>
      <c r="J486" s="187" t="n">
        <f aca="false">ROUND(I486*H486,2)</f>
        <v>0</v>
      </c>
      <c r="K486" s="183"/>
      <c r="L486" s="31"/>
      <c r="M486" s="188"/>
      <c r="N486" s="189" t="s">
        <v>44</v>
      </c>
      <c r="O486" s="32"/>
      <c r="P486" s="190" t="n">
        <f aca="false">O486*H486</f>
        <v>0</v>
      </c>
      <c r="Q486" s="190" t="n">
        <v>2E-005</v>
      </c>
      <c r="R486" s="190" t="n">
        <f aca="false">Q486*H486</f>
        <v>0.00088</v>
      </c>
      <c r="S486" s="190" t="n">
        <v>0</v>
      </c>
      <c r="T486" s="191" t="n">
        <f aca="false">S486*H486</f>
        <v>0</v>
      </c>
      <c r="AR486" s="11" t="s">
        <v>143</v>
      </c>
      <c r="AT486" s="11" t="s">
        <v>138</v>
      </c>
      <c r="AU486" s="11" t="s">
        <v>144</v>
      </c>
      <c r="AY486" s="11" t="s">
        <v>136</v>
      </c>
      <c r="BE486" s="192" t="n">
        <f aca="false">IF(N486="základní",J486,0)</f>
        <v>0</v>
      </c>
      <c r="BF486" s="192" t="n">
        <f aca="false">IF(N486="snížená",J486,0)</f>
        <v>0</v>
      </c>
      <c r="BG486" s="192" t="n">
        <f aca="false">IF(N486="zákl. přenesená",J486,0)</f>
        <v>0</v>
      </c>
      <c r="BH486" s="192" t="n">
        <f aca="false">IF(N486="sníž. přenesená",J486,0)</f>
        <v>0</v>
      </c>
      <c r="BI486" s="192" t="n">
        <f aca="false">IF(N486="nulová",J486,0)</f>
        <v>0</v>
      </c>
      <c r="BJ486" s="11" t="s">
        <v>144</v>
      </c>
      <c r="BK486" s="192" t="n">
        <f aca="false">ROUND(I486*H486,2)</f>
        <v>0</v>
      </c>
      <c r="BL486" s="11" t="s">
        <v>143</v>
      </c>
      <c r="BM486" s="11" t="s">
        <v>669</v>
      </c>
    </row>
    <row r="487" s="202" customFormat="true" ht="13.5" hidden="false" customHeight="false" outlineLevel="0" collapsed="false">
      <c r="B487" s="203"/>
      <c r="D487" s="213" t="s">
        <v>158</v>
      </c>
      <c r="E487" s="222"/>
      <c r="F487" s="223" t="s">
        <v>670</v>
      </c>
      <c r="H487" s="224" t="n">
        <v>44</v>
      </c>
      <c r="I487" s="207"/>
      <c r="L487" s="203"/>
      <c r="M487" s="208"/>
      <c r="N487" s="209"/>
      <c r="O487" s="209"/>
      <c r="P487" s="209"/>
      <c r="Q487" s="209"/>
      <c r="R487" s="209"/>
      <c r="S487" s="209"/>
      <c r="T487" s="210"/>
      <c r="AT487" s="204" t="s">
        <v>158</v>
      </c>
      <c r="AU487" s="204" t="s">
        <v>144</v>
      </c>
      <c r="AV487" s="202" t="s">
        <v>144</v>
      </c>
      <c r="AW487" s="202" t="s">
        <v>36</v>
      </c>
      <c r="AX487" s="202" t="s">
        <v>80</v>
      </c>
      <c r="AY487" s="204" t="s">
        <v>136</v>
      </c>
    </row>
    <row r="488" s="30" customFormat="true" ht="22.5" hidden="false" customHeight="true" outlineLevel="0" collapsed="false">
      <c r="B488" s="180"/>
      <c r="C488" s="181" t="s">
        <v>671</v>
      </c>
      <c r="D488" s="181" t="s">
        <v>138</v>
      </c>
      <c r="E488" s="182" t="s">
        <v>672</v>
      </c>
      <c r="F488" s="183" t="s">
        <v>673</v>
      </c>
      <c r="G488" s="184" t="s">
        <v>366</v>
      </c>
      <c r="H488" s="185" t="n">
        <v>40.1</v>
      </c>
      <c r="I488" s="186"/>
      <c r="J488" s="187" t="n">
        <f aca="false">ROUND(I488*H488,2)</f>
        <v>0</v>
      </c>
      <c r="K488" s="183" t="s">
        <v>142</v>
      </c>
      <c r="L488" s="31"/>
      <c r="M488" s="188"/>
      <c r="N488" s="189" t="s">
        <v>44</v>
      </c>
      <c r="O488" s="32"/>
      <c r="P488" s="190" t="n">
        <f aca="false">O488*H488</f>
        <v>0</v>
      </c>
      <c r="Q488" s="190" t="n">
        <v>0.00021</v>
      </c>
      <c r="R488" s="190" t="n">
        <f aca="false">Q488*H488</f>
        <v>0.008421</v>
      </c>
      <c r="S488" s="190" t="n">
        <v>0</v>
      </c>
      <c r="T488" s="191" t="n">
        <f aca="false">S488*H488</f>
        <v>0</v>
      </c>
      <c r="AR488" s="11" t="s">
        <v>143</v>
      </c>
      <c r="AT488" s="11" t="s">
        <v>138</v>
      </c>
      <c r="AU488" s="11" t="s">
        <v>144</v>
      </c>
      <c r="AY488" s="11" t="s">
        <v>136</v>
      </c>
      <c r="BE488" s="192" t="n">
        <f aca="false">IF(N488="základní",J488,0)</f>
        <v>0</v>
      </c>
      <c r="BF488" s="192" t="n">
        <f aca="false">IF(N488="snížená",J488,0)</f>
        <v>0</v>
      </c>
      <c r="BG488" s="192" t="n">
        <f aca="false">IF(N488="zákl. přenesená",J488,0)</f>
        <v>0</v>
      </c>
      <c r="BH488" s="192" t="n">
        <f aca="false">IF(N488="sníž. přenesená",J488,0)</f>
        <v>0</v>
      </c>
      <c r="BI488" s="192" t="n">
        <f aca="false">IF(N488="nulová",J488,0)</f>
        <v>0</v>
      </c>
      <c r="BJ488" s="11" t="s">
        <v>144</v>
      </c>
      <c r="BK488" s="192" t="n">
        <f aca="false">ROUND(I488*H488,2)</f>
        <v>0</v>
      </c>
      <c r="BL488" s="11" t="s">
        <v>143</v>
      </c>
      <c r="BM488" s="11" t="s">
        <v>674</v>
      </c>
    </row>
    <row r="489" s="193" customFormat="true" ht="13.5" hidden="false" customHeight="false" outlineLevel="0" collapsed="false">
      <c r="B489" s="194"/>
      <c r="D489" s="195" t="s">
        <v>158</v>
      </c>
      <c r="E489" s="196"/>
      <c r="F489" s="197" t="s">
        <v>675</v>
      </c>
      <c r="H489" s="196"/>
      <c r="I489" s="198"/>
      <c r="L489" s="194"/>
      <c r="M489" s="199"/>
      <c r="N489" s="200"/>
      <c r="O489" s="200"/>
      <c r="P489" s="200"/>
      <c r="Q489" s="200"/>
      <c r="R489" s="200"/>
      <c r="S489" s="200"/>
      <c r="T489" s="201"/>
      <c r="AT489" s="196" t="s">
        <v>158</v>
      </c>
      <c r="AU489" s="196" t="s">
        <v>144</v>
      </c>
      <c r="AV489" s="193" t="s">
        <v>80</v>
      </c>
      <c r="AW489" s="193" t="s">
        <v>36</v>
      </c>
      <c r="AX489" s="193" t="s">
        <v>72</v>
      </c>
      <c r="AY489" s="196" t="s">
        <v>136</v>
      </c>
    </row>
    <row r="490" s="202" customFormat="true" ht="13.5" hidden="false" customHeight="false" outlineLevel="0" collapsed="false">
      <c r="B490" s="203"/>
      <c r="D490" s="195" t="s">
        <v>158</v>
      </c>
      <c r="E490" s="204"/>
      <c r="F490" s="205" t="s">
        <v>676</v>
      </c>
      <c r="H490" s="206" t="n">
        <v>7.6</v>
      </c>
      <c r="I490" s="207"/>
      <c r="L490" s="203"/>
      <c r="M490" s="208"/>
      <c r="N490" s="209"/>
      <c r="O490" s="209"/>
      <c r="P490" s="209"/>
      <c r="Q490" s="209"/>
      <c r="R490" s="209"/>
      <c r="S490" s="209"/>
      <c r="T490" s="210"/>
      <c r="AT490" s="204" t="s">
        <v>158</v>
      </c>
      <c r="AU490" s="204" t="s">
        <v>144</v>
      </c>
      <c r="AV490" s="202" t="s">
        <v>144</v>
      </c>
      <c r="AW490" s="202" t="s">
        <v>36</v>
      </c>
      <c r="AX490" s="202" t="s">
        <v>72</v>
      </c>
      <c r="AY490" s="204" t="s">
        <v>136</v>
      </c>
    </row>
    <row r="491" s="202" customFormat="true" ht="13.5" hidden="false" customHeight="false" outlineLevel="0" collapsed="false">
      <c r="B491" s="203"/>
      <c r="D491" s="195" t="s">
        <v>158</v>
      </c>
      <c r="E491" s="204"/>
      <c r="F491" s="205" t="s">
        <v>677</v>
      </c>
      <c r="H491" s="206" t="n">
        <v>32.5</v>
      </c>
      <c r="I491" s="207"/>
      <c r="L491" s="203"/>
      <c r="M491" s="208"/>
      <c r="N491" s="209"/>
      <c r="O491" s="209"/>
      <c r="P491" s="209"/>
      <c r="Q491" s="209"/>
      <c r="R491" s="209"/>
      <c r="S491" s="209"/>
      <c r="T491" s="210"/>
      <c r="AT491" s="204" t="s">
        <v>158</v>
      </c>
      <c r="AU491" s="204" t="s">
        <v>144</v>
      </c>
      <c r="AV491" s="202" t="s">
        <v>144</v>
      </c>
      <c r="AW491" s="202" t="s">
        <v>36</v>
      </c>
      <c r="AX491" s="202" t="s">
        <v>72</v>
      </c>
      <c r="AY491" s="204" t="s">
        <v>136</v>
      </c>
    </row>
    <row r="492" s="211" customFormat="true" ht="13.5" hidden="false" customHeight="false" outlineLevel="0" collapsed="false">
      <c r="B492" s="212"/>
      <c r="D492" s="213" t="s">
        <v>158</v>
      </c>
      <c r="E492" s="214"/>
      <c r="F492" s="215" t="s">
        <v>161</v>
      </c>
      <c r="H492" s="216" t="n">
        <v>40.1</v>
      </c>
      <c r="I492" s="217"/>
      <c r="L492" s="212"/>
      <c r="M492" s="218"/>
      <c r="N492" s="219"/>
      <c r="O492" s="219"/>
      <c r="P492" s="219"/>
      <c r="Q492" s="219"/>
      <c r="R492" s="219"/>
      <c r="S492" s="219"/>
      <c r="T492" s="220"/>
      <c r="AT492" s="221" t="s">
        <v>158</v>
      </c>
      <c r="AU492" s="221" t="s">
        <v>144</v>
      </c>
      <c r="AV492" s="211" t="s">
        <v>143</v>
      </c>
      <c r="AW492" s="211" t="s">
        <v>36</v>
      </c>
      <c r="AX492" s="211" t="s">
        <v>80</v>
      </c>
      <c r="AY492" s="221" t="s">
        <v>136</v>
      </c>
    </row>
    <row r="493" s="30" customFormat="true" ht="22.5" hidden="false" customHeight="true" outlineLevel="0" collapsed="false">
      <c r="B493" s="180"/>
      <c r="C493" s="181" t="s">
        <v>678</v>
      </c>
      <c r="D493" s="181" t="s">
        <v>138</v>
      </c>
      <c r="E493" s="182" t="s">
        <v>679</v>
      </c>
      <c r="F493" s="183" t="s">
        <v>680</v>
      </c>
      <c r="G493" s="184" t="s">
        <v>141</v>
      </c>
      <c r="H493" s="185" t="n">
        <v>22</v>
      </c>
      <c r="I493" s="186"/>
      <c r="J493" s="187" t="n">
        <f aca="false">ROUND(I493*H493,2)</f>
        <v>0</v>
      </c>
      <c r="K493" s="183" t="s">
        <v>142</v>
      </c>
      <c r="L493" s="31"/>
      <c r="M493" s="188"/>
      <c r="N493" s="189" t="s">
        <v>44</v>
      </c>
      <c r="O493" s="32"/>
      <c r="P493" s="190" t="n">
        <f aca="false">O493*H493</f>
        <v>0</v>
      </c>
      <c r="Q493" s="190" t="n">
        <v>0.00315</v>
      </c>
      <c r="R493" s="190" t="n">
        <f aca="false">Q493*H493</f>
        <v>0.0693</v>
      </c>
      <c r="S493" s="190" t="n">
        <v>0</v>
      </c>
      <c r="T493" s="191" t="n">
        <f aca="false">S493*H493</f>
        <v>0</v>
      </c>
      <c r="AR493" s="11" t="s">
        <v>143</v>
      </c>
      <c r="AT493" s="11" t="s">
        <v>138</v>
      </c>
      <c r="AU493" s="11" t="s">
        <v>144</v>
      </c>
      <c r="AY493" s="11" t="s">
        <v>136</v>
      </c>
      <c r="BE493" s="192" t="n">
        <f aca="false">IF(N493="základní",J493,0)</f>
        <v>0</v>
      </c>
      <c r="BF493" s="192" t="n">
        <f aca="false">IF(N493="snížená",J493,0)</f>
        <v>0</v>
      </c>
      <c r="BG493" s="192" t="n">
        <f aca="false">IF(N493="zákl. přenesená",J493,0)</f>
        <v>0</v>
      </c>
      <c r="BH493" s="192" t="n">
        <f aca="false">IF(N493="sníž. přenesená",J493,0)</f>
        <v>0</v>
      </c>
      <c r="BI493" s="192" t="n">
        <f aca="false">IF(N493="nulová",J493,0)</f>
        <v>0</v>
      </c>
      <c r="BJ493" s="11" t="s">
        <v>144</v>
      </c>
      <c r="BK493" s="192" t="n">
        <f aca="false">ROUND(I493*H493,2)</f>
        <v>0</v>
      </c>
      <c r="BL493" s="11" t="s">
        <v>143</v>
      </c>
      <c r="BM493" s="11" t="s">
        <v>681</v>
      </c>
    </row>
    <row r="494" s="193" customFormat="true" ht="13.5" hidden="false" customHeight="false" outlineLevel="0" collapsed="false">
      <c r="B494" s="194"/>
      <c r="D494" s="195" t="s">
        <v>158</v>
      </c>
      <c r="E494" s="196"/>
      <c r="F494" s="197" t="s">
        <v>176</v>
      </c>
      <c r="H494" s="196"/>
      <c r="I494" s="198"/>
      <c r="L494" s="194"/>
      <c r="M494" s="199"/>
      <c r="N494" s="200"/>
      <c r="O494" s="200"/>
      <c r="P494" s="200"/>
      <c r="Q494" s="200"/>
      <c r="R494" s="200"/>
      <c r="S494" s="200"/>
      <c r="T494" s="201"/>
      <c r="AT494" s="196" t="s">
        <v>158</v>
      </c>
      <c r="AU494" s="196" t="s">
        <v>144</v>
      </c>
      <c r="AV494" s="193" t="s">
        <v>80</v>
      </c>
      <c r="AW494" s="193" t="s">
        <v>36</v>
      </c>
      <c r="AX494" s="193" t="s">
        <v>72</v>
      </c>
      <c r="AY494" s="196" t="s">
        <v>136</v>
      </c>
    </row>
    <row r="495" s="202" customFormat="true" ht="13.5" hidden="false" customHeight="false" outlineLevel="0" collapsed="false">
      <c r="B495" s="203"/>
      <c r="D495" s="195" t="s">
        <v>158</v>
      </c>
      <c r="E495" s="204"/>
      <c r="F495" s="205" t="s">
        <v>682</v>
      </c>
      <c r="H495" s="206" t="n">
        <v>22</v>
      </c>
      <c r="I495" s="207"/>
      <c r="L495" s="203"/>
      <c r="M495" s="208"/>
      <c r="N495" s="209"/>
      <c r="O495" s="209"/>
      <c r="P495" s="209"/>
      <c r="Q495" s="209"/>
      <c r="R495" s="209"/>
      <c r="S495" s="209"/>
      <c r="T495" s="210"/>
      <c r="AT495" s="204" t="s">
        <v>158</v>
      </c>
      <c r="AU495" s="204" t="s">
        <v>144</v>
      </c>
      <c r="AV495" s="202" t="s">
        <v>144</v>
      </c>
      <c r="AW495" s="202" t="s">
        <v>36</v>
      </c>
      <c r="AX495" s="202" t="s">
        <v>72</v>
      </c>
      <c r="AY495" s="204" t="s">
        <v>136</v>
      </c>
    </row>
    <row r="496" s="211" customFormat="true" ht="13.5" hidden="false" customHeight="false" outlineLevel="0" collapsed="false">
      <c r="B496" s="212"/>
      <c r="D496" s="213" t="s">
        <v>158</v>
      </c>
      <c r="E496" s="214"/>
      <c r="F496" s="215" t="s">
        <v>161</v>
      </c>
      <c r="H496" s="216" t="n">
        <v>22</v>
      </c>
      <c r="I496" s="217"/>
      <c r="L496" s="212"/>
      <c r="M496" s="218"/>
      <c r="N496" s="219"/>
      <c r="O496" s="219"/>
      <c r="P496" s="219"/>
      <c r="Q496" s="219"/>
      <c r="R496" s="219"/>
      <c r="S496" s="219"/>
      <c r="T496" s="220"/>
      <c r="AT496" s="221" t="s">
        <v>158</v>
      </c>
      <c r="AU496" s="221" t="s">
        <v>144</v>
      </c>
      <c r="AV496" s="211" t="s">
        <v>143</v>
      </c>
      <c r="AW496" s="211" t="s">
        <v>36</v>
      </c>
      <c r="AX496" s="211" t="s">
        <v>80</v>
      </c>
      <c r="AY496" s="221" t="s">
        <v>136</v>
      </c>
    </row>
    <row r="497" s="30" customFormat="true" ht="22.5" hidden="false" customHeight="true" outlineLevel="0" collapsed="false">
      <c r="B497" s="180"/>
      <c r="C497" s="181" t="s">
        <v>683</v>
      </c>
      <c r="D497" s="181" t="s">
        <v>138</v>
      </c>
      <c r="E497" s="182" t="s">
        <v>684</v>
      </c>
      <c r="F497" s="183" t="s">
        <v>685</v>
      </c>
      <c r="G497" s="184" t="s">
        <v>148</v>
      </c>
      <c r="H497" s="185" t="n">
        <v>44</v>
      </c>
      <c r="I497" s="186"/>
      <c r="J497" s="187" t="n">
        <f aca="false">ROUND(I497*H497,2)</f>
        <v>0</v>
      </c>
      <c r="K497" s="183"/>
      <c r="L497" s="31"/>
      <c r="M497" s="188"/>
      <c r="N497" s="189" t="s">
        <v>44</v>
      </c>
      <c r="O497" s="32"/>
      <c r="P497" s="190" t="n">
        <f aca="false">O497*H497</f>
        <v>0</v>
      </c>
      <c r="Q497" s="190" t="n">
        <v>0.00194</v>
      </c>
      <c r="R497" s="190" t="n">
        <f aca="false">Q497*H497</f>
        <v>0.08536</v>
      </c>
      <c r="S497" s="190" t="n">
        <v>0</v>
      </c>
      <c r="T497" s="191" t="n">
        <f aca="false">S497*H497</f>
        <v>0</v>
      </c>
      <c r="AR497" s="11" t="s">
        <v>143</v>
      </c>
      <c r="AT497" s="11" t="s">
        <v>138</v>
      </c>
      <c r="AU497" s="11" t="s">
        <v>144</v>
      </c>
      <c r="AY497" s="11" t="s">
        <v>136</v>
      </c>
      <c r="BE497" s="192" t="n">
        <f aca="false">IF(N497="základní",J497,0)</f>
        <v>0</v>
      </c>
      <c r="BF497" s="192" t="n">
        <f aca="false">IF(N497="snížená",J497,0)</f>
        <v>0</v>
      </c>
      <c r="BG497" s="192" t="n">
        <f aca="false">IF(N497="zákl. přenesená",J497,0)</f>
        <v>0</v>
      </c>
      <c r="BH497" s="192" t="n">
        <f aca="false">IF(N497="sníž. přenesená",J497,0)</f>
        <v>0</v>
      </c>
      <c r="BI497" s="192" t="n">
        <f aca="false">IF(N497="nulová",J497,0)</f>
        <v>0</v>
      </c>
      <c r="BJ497" s="11" t="s">
        <v>144</v>
      </c>
      <c r="BK497" s="192" t="n">
        <f aca="false">ROUND(I497*H497,2)</f>
        <v>0</v>
      </c>
      <c r="BL497" s="11" t="s">
        <v>143</v>
      </c>
      <c r="BM497" s="11" t="s">
        <v>686</v>
      </c>
    </row>
    <row r="498" s="30" customFormat="true" ht="27" hidden="false" customHeight="false" outlineLevel="0" collapsed="false">
      <c r="B498" s="31"/>
      <c r="D498" s="195" t="s">
        <v>348</v>
      </c>
      <c r="F498" s="246" t="s">
        <v>687</v>
      </c>
      <c r="I498" s="151"/>
      <c r="L498" s="31"/>
      <c r="M498" s="247"/>
      <c r="N498" s="32"/>
      <c r="O498" s="32"/>
      <c r="P498" s="32"/>
      <c r="Q498" s="32"/>
      <c r="R498" s="32"/>
      <c r="S498" s="32"/>
      <c r="T498" s="71"/>
      <c r="AT498" s="11" t="s">
        <v>348</v>
      </c>
      <c r="AU498" s="11" t="s">
        <v>144</v>
      </c>
    </row>
    <row r="499" s="193" customFormat="true" ht="13.5" hidden="false" customHeight="false" outlineLevel="0" collapsed="false">
      <c r="B499" s="194"/>
      <c r="D499" s="195" t="s">
        <v>158</v>
      </c>
      <c r="E499" s="196"/>
      <c r="F499" s="197" t="s">
        <v>176</v>
      </c>
      <c r="H499" s="196"/>
      <c r="I499" s="198"/>
      <c r="L499" s="194"/>
      <c r="M499" s="199"/>
      <c r="N499" s="200"/>
      <c r="O499" s="200"/>
      <c r="P499" s="200"/>
      <c r="Q499" s="200"/>
      <c r="R499" s="200"/>
      <c r="S499" s="200"/>
      <c r="T499" s="201"/>
      <c r="AT499" s="196" t="s">
        <v>158</v>
      </c>
      <c r="AU499" s="196" t="s">
        <v>144</v>
      </c>
      <c r="AV499" s="193" t="s">
        <v>80</v>
      </c>
      <c r="AW499" s="193" t="s">
        <v>36</v>
      </c>
      <c r="AX499" s="193" t="s">
        <v>72</v>
      </c>
      <c r="AY499" s="196" t="s">
        <v>136</v>
      </c>
    </row>
    <row r="500" s="202" customFormat="true" ht="13.5" hidden="false" customHeight="false" outlineLevel="0" collapsed="false">
      <c r="B500" s="203"/>
      <c r="D500" s="195" t="s">
        <v>158</v>
      </c>
      <c r="E500" s="204"/>
      <c r="F500" s="205" t="s">
        <v>688</v>
      </c>
      <c r="H500" s="206" t="n">
        <v>44</v>
      </c>
      <c r="I500" s="207"/>
      <c r="L500" s="203"/>
      <c r="M500" s="208"/>
      <c r="N500" s="209"/>
      <c r="O500" s="209"/>
      <c r="P500" s="209"/>
      <c r="Q500" s="209"/>
      <c r="R500" s="209"/>
      <c r="S500" s="209"/>
      <c r="T500" s="210"/>
      <c r="AT500" s="204" t="s">
        <v>158</v>
      </c>
      <c r="AU500" s="204" t="s">
        <v>144</v>
      </c>
      <c r="AV500" s="202" t="s">
        <v>144</v>
      </c>
      <c r="AW500" s="202" t="s">
        <v>36</v>
      </c>
      <c r="AX500" s="202" t="s">
        <v>72</v>
      </c>
      <c r="AY500" s="204" t="s">
        <v>136</v>
      </c>
    </row>
    <row r="501" s="211" customFormat="true" ht="13.5" hidden="false" customHeight="false" outlineLevel="0" collapsed="false">
      <c r="B501" s="212"/>
      <c r="D501" s="213" t="s">
        <v>158</v>
      </c>
      <c r="E501" s="214"/>
      <c r="F501" s="215" t="s">
        <v>161</v>
      </c>
      <c r="H501" s="216" t="n">
        <v>44</v>
      </c>
      <c r="I501" s="217"/>
      <c r="L501" s="212"/>
      <c r="M501" s="218"/>
      <c r="N501" s="219"/>
      <c r="O501" s="219"/>
      <c r="P501" s="219"/>
      <c r="Q501" s="219"/>
      <c r="R501" s="219"/>
      <c r="S501" s="219"/>
      <c r="T501" s="220"/>
      <c r="AT501" s="221" t="s">
        <v>158</v>
      </c>
      <c r="AU501" s="221" t="s">
        <v>144</v>
      </c>
      <c r="AV501" s="211" t="s">
        <v>143</v>
      </c>
      <c r="AW501" s="211" t="s">
        <v>36</v>
      </c>
      <c r="AX501" s="211" t="s">
        <v>80</v>
      </c>
      <c r="AY501" s="221" t="s">
        <v>136</v>
      </c>
    </row>
    <row r="502" s="30" customFormat="true" ht="22.5" hidden="false" customHeight="true" outlineLevel="0" collapsed="false">
      <c r="B502" s="180"/>
      <c r="C502" s="181" t="s">
        <v>689</v>
      </c>
      <c r="D502" s="181" t="s">
        <v>138</v>
      </c>
      <c r="E502" s="182" t="s">
        <v>690</v>
      </c>
      <c r="F502" s="183" t="s">
        <v>691</v>
      </c>
      <c r="G502" s="184" t="s">
        <v>692</v>
      </c>
      <c r="H502" s="185" t="n">
        <v>1</v>
      </c>
      <c r="I502" s="186"/>
      <c r="J502" s="187" t="n">
        <f aca="false">ROUND(I502*H502,2)</f>
        <v>0</v>
      </c>
      <c r="K502" s="183"/>
      <c r="L502" s="31"/>
      <c r="M502" s="188"/>
      <c r="N502" s="189" t="s">
        <v>44</v>
      </c>
      <c r="O502" s="32"/>
      <c r="P502" s="190" t="n">
        <f aca="false">O502*H502</f>
        <v>0</v>
      </c>
      <c r="Q502" s="190" t="n">
        <v>0</v>
      </c>
      <c r="R502" s="190" t="n">
        <f aca="false">Q502*H502</f>
        <v>0</v>
      </c>
      <c r="S502" s="190" t="n">
        <v>0</v>
      </c>
      <c r="T502" s="191" t="n">
        <f aca="false">S502*H502</f>
        <v>0</v>
      </c>
      <c r="AR502" s="11" t="s">
        <v>143</v>
      </c>
      <c r="AT502" s="11" t="s">
        <v>138</v>
      </c>
      <c r="AU502" s="11" t="s">
        <v>144</v>
      </c>
      <c r="AY502" s="11" t="s">
        <v>136</v>
      </c>
      <c r="BE502" s="192" t="n">
        <f aca="false">IF(N502="základní",J502,0)</f>
        <v>0</v>
      </c>
      <c r="BF502" s="192" t="n">
        <f aca="false">IF(N502="snížená",J502,0)</f>
        <v>0</v>
      </c>
      <c r="BG502" s="192" t="n">
        <f aca="false">IF(N502="zákl. přenesená",J502,0)</f>
        <v>0</v>
      </c>
      <c r="BH502" s="192" t="n">
        <f aca="false">IF(N502="sníž. přenesená",J502,0)</f>
        <v>0</v>
      </c>
      <c r="BI502" s="192" t="n">
        <f aca="false">IF(N502="nulová",J502,0)</f>
        <v>0</v>
      </c>
      <c r="BJ502" s="11" t="s">
        <v>144</v>
      </c>
      <c r="BK502" s="192" t="n">
        <f aca="false">ROUND(I502*H502,2)</f>
        <v>0</v>
      </c>
      <c r="BL502" s="11" t="s">
        <v>143</v>
      </c>
      <c r="BM502" s="11" t="s">
        <v>693</v>
      </c>
    </row>
    <row r="503" s="165" customFormat="true" ht="29.85" hidden="false" customHeight="true" outlineLevel="0" collapsed="false">
      <c r="B503" s="166"/>
      <c r="D503" s="177" t="s">
        <v>71</v>
      </c>
      <c r="E503" s="178" t="s">
        <v>694</v>
      </c>
      <c r="F503" s="178" t="s">
        <v>695</v>
      </c>
      <c r="I503" s="169"/>
      <c r="J503" s="179" t="n">
        <f aca="false">BK503</f>
        <v>0</v>
      </c>
      <c r="L503" s="166"/>
      <c r="M503" s="171"/>
      <c r="N503" s="172"/>
      <c r="O503" s="172"/>
      <c r="P503" s="173" t="n">
        <f aca="false">SUM(P504:P507)</f>
        <v>0</v>
      </c>
      <c r="Q503" s="172"/>
      <c r="R503" s="173" t="n">
        <f aca="false">SUM(R504:R507)</f>
        <v>0</v>
      </c>
      <c r="S503" s="172"/>
      <c r="T503" s="174" t="n">
        <f aca="false">SUM(T504:T507)</f>
        <v>0</v>
      </c>
      <c r="AR503" s="167" t="s">
        <v>80</v>
      </c>
      <c r="AT503" s="175" t="s">
        <v>71</v>
      </c>
      <c r="AU503" s="175" t="s">
        <v>80</v>
      </c>
      <c r="AY503" s="167" t="s">
        <v>136</v>
      </c>
      <c r="BK503" s="176" t="n">
        <f aca="false">SUM(BK504:BK507)</f>
        <v>0</v>
      </c>
    </row>
    <row r="504" s="30" customFormat="true" ht="22.5" hidden="false" customHeight="true" outlineLevel="0" collapsed="false">
      <c r="B504" s="180"/>
      <c r="C504" s="181" t="s">
        <v>696</v>
      </c>
      <c r="D504" s="181" t="s">
        <v>138</v>
      </c>
      <c r="E504" s="182" t="s">
        <v>697</v>
      </c>
      <c r="F504" s="183" t="s">
        <v>698</v>
      </c>
      <c r="G504" s="184" t="s">
        <v>218</v>
      </c>
      <c r="H504" s="185" t="n">
        <v>27.59</v>
      </c>
      <c r="I504" s="186"/>
      <c r="J504" s="187" t="n">
        <f aca="false">ROUND(I504*H504,2)</f>
        <v>0</v>
      </c>
      <c r="K504" s="183" t="s">
        <v>142</v>
      </c>
      <c r="L504" s="31"/>
      <c r="M504" s="188"/>
      <c r="N504" s="189" t="s">
        <v>44</v>
      </c>
      <c r="O504" s="32"/>
      <c r="P504" s="190" t="n">
        <f aca="false">O504*H504</f>
        <v>0</v>
      </c>
      <c r="Q504" s="190" t="n">
        <v>0</v>
      </c>
      <c r="R504" s="190" t="n">
        <f aca="false">Q504*H504</f>
        <v>0</v>
      </c>
      <c r="S504" s="190" t="n">
        <v>0</v>
      </c>
      <c r="T504" s="191" t="n">
        <f aca="false">S504*H504</f>
        <v>0</v>
      </c>
      <c r="AR504" s="11" t="s">
        <v>143</v>
      </c>
      <c r="AT504" s="11" t="s">
        <v>138</v>
      </c>
      <c r="AU504" s="11" t="s">
        <v>144</v>
      </c>
      <c r="AY504" s="11" t="s">
        <v>136</v>
      </c>
      <c r="BE504" s="192" t="n">
        <f aca="false">IF(N504="základní",J504,0)</f>
        <v>0</v>
      </c>
      <c r="BF504" s="192" t="n">
        <f aca="false">IF(N504="snížená",J504,0)</f>
        <v>0</v>
      </c>
      <c r="BG504" s="192" t="n">
        <f aca="false">IF(N504="zákl. přenesená",J504,0)</f>
        <v>0</v>
      </c>
      <c r="BH504" s="192" t="n">
        <f aca="false">IF(N504="sníž. přenesená",J504,0)</f>
        <v>0</v>
      </c>
      <c r="BI504" s="192" t="n">
        <f aca="false">IF(N504="nulová",J504,0)</f>
        <v>0</v>
      </c>
      <c r="BJ504" s="11" t="s">
        <v>144</v>
      </c>
      <c r="BK504" s="192" t="n">
        <f aca="false">ROUND(I504*H504,2)</f>
        <v>0</v>
      </c>
      <c r="BL504" s="11" t="s">
        <v>143</v>
      </c>
      <c r="BM504" s="11" t="s">
        <v>699</v>
      </c>
    </row>
    <row r="505" s="30" customFormat="true" ht="22.5" hidden="false" customHeight="true" outlineLevel="0" collapsed="false">
      <c r="B505" s="180"/>
      <c r="C505" s="181" t="s">
        <v>700</v>
      </c>
      <c r="D505" s="181" t="s">
        <v>138</v>
      </c>
      <c r="E505" s="182" t="s">
        <v>701</v>
      </c>
      <c r="F505" s="183" t="s">
        <v>702</v>
      </c>
      <c r="G505" s="184" t="s">
        <v>218</v>
      </c>
      <c r="H505" s="185" t="n">
        <v>386.26</v>
      </c>
      <c r="I505" s="186"/>
      <c r="J505" s="187" t="n">
        <f aca="false">ROUND(I505*H505,2)</f>
        <v>0</v>
      </c>
      <c r="K505" s="183" t="s">
        <v>142</v>
      </c>
      <c r="L505" s="31"/>
      <c r="M505" s="188"/>
      <c r="N505" s="189" t="s">
        <v>44</v>
      </c>
      <c r="O505" s="32"/>
      <c r="P505" s="190" t="n">
        <f aca="false">O505*H505</f>
        <v>0</v>
      </c>
      <c r="Q505" s="190" t="n">
        <v>0</v>
      </c>
      <c r="R505" s="190" t="n">
        <f aca="false">Q505*H505</f>
        <v>0</v>
      </c>
      <c r="S505" s="190" t="n">
        <v>0</v>
      </c>
      <c r="T505" s="191" t="n">
        <f aca="false">S505*H505</f>
        <v>0</v>
      </c>
      <c r="AR505" s="11" t="s">
        <v>143</v>
      </c>
      <c r="AT505" s="11" t="s">
        <v>138</v>
      </c>
      <c r="AU505" s="11" t="s">
        <v>144</v>
      </c>
      <c r="AY505" s="11" t="s">
        <v>136</v>
      </c>
      <c r="BE505" s="192" t="n">
        <f aca="false">IF(N505="základní",J505,0)</f>
        <v>0</v>
      </c>
      <c r="BF505" s="192" t="n">
        <f aca="false">IF(N505="snížená",J505,0)</f>
        <v>0</v>
      </c>
      <c r="BG505" s="192" t="n">
        <f aca="false">IF(N505="zákl. přenesená",J505,0)</f>
        <v>0</v>
      </c>
      <c r="BH505" s="192" t="n">
        <f aca="false">IF(N505="sníž. přenesená",J505,0)</f>
        <v>0</v>
      </c>
      <c r="BI505" s="192" t="n">
        <f aca="false">IF(N505="nulová",J505,0)</f>
        <v>0</v>
      </c>
      <c r="BJ505" s="11" t="s">
        <v>144</v>
      </c>
      <c r="BK505" s="192" t="n">
        <f aca="false">ROUND(I505*H505,2)</f>
        <v>0</v>
      </c>
      <c r="BL505" s="11" t="s">
        <v>143</v>
      </c>
      <c r="BM505" s="11" t="s">
        <v>703</v>
      </c>
    </row>
    <row r="506" s="202" customFormat="true" ht="13.5" hidden="false" customHeight="false" outlineLevel="0" collapsed="false">
      <c r="B506" s="203"/>
      <c r="D506" s="213" t="s">
        <v>158</v>
      </c>
      <c r="F506" s="223" t="s">
        <v>704</v>
      </c>
      <c r="H506" s="224" t="n">
        <v>386.26</v>
      </c>
      <c r="I506" s="207"/>
      <c r="L506" s="203"/>
      <c r="M506" s="208"/>
      <c r="N506" s="209"/>
      <c r="O506" s="209"/>
      <c r="P506" s="209"/>
      <c r="Q506" s="209"/>
      <c r="R506" s="209"/>
      <c r="S506" s="209"/>
      <c r="T506" s="210"/>
      <c r="AT506" s="204" t="s">
        <v>158</v>
      </c>
      <c r="AU506" s="204" t="s">
        <v>144</v>
      </c>
      <c r="AV506" s="202" t="s">
        <v>144</v>
      </c>
      <c r="AW506" s="202" t="s">
        <v>6</v>
      </c>
      <c r="AX506" s="202" t="s">
        <v>80</v>
      </c>
      <c r="AY506" s="204" t="s">
        <v>136</v>
      </c>
    </row>
    <row r="507" s="30" customFormat="true" ht="22.5" hidden="false" customHeight="true" outlineLevel="0" collapsed="false">
      <c r="B507" s="180"/>
      <c r="C507" s="181" t="s">
        <v>705</v>
      </c>
      <c r="D507" s="181" t="s">
        <v>138</v>
      </c>
      <c r="E507" s="182" t="s">
        <v>706</v>
      </c>
      <c r="F507" s="183" t="s">
        <v>707</v>
      </c>
      <c r="G507" s="184" t="s">
        <v>218</v>
      </c>
      <c r="H507" s="185" t="n">
        <v>27.59</v>
      </c>
      <c r="I507" s="186"/>
      <c r="J507" s="187" t="n">
        <f aca="false">ROUND(I507*H507,2)</f>
        <v>0</v>
      </c>
      <c r="K507" s="183" t="s">
        <v>142</v>
      </c>
      <c r="L507" s="31"/>
      <c r="M507" s="188"/>
      <c r="N507" s="189" t="s">
        <v>44</v>
      </c>
      <c r="O507" s="32"/>
      <c r="P507" s="190" t="n">
        <f aca="false">O507*H507</f>
        <v>0</v>
      </c>
      <c r="Q507" s="190" t="n">
        <v>0</v>
      </c>
      <c r="R507" s="190" t="n">
        <f aca="false">Q507*H507</f>
        <v>0</v>
      </c>
      <c r="S507" s="190" t="n">
        <v>0</v>
      </c>
      <c r="T507" s="191" t="n">
        <f aca="false">S507*H507</f>
        <v>0</v>
      </c>
      <c r="AR507" s="11" t="s">
        <v>143</v>
      </c>
      <c r="AT507" s="11" t="s">
        <v>138</v>
      </c>
      <c r="AU507" s="11" t="s">
        <v>144</v>
      </c>
      <c r="AY507" s="11" t="s">
        <v>136</v>
      </c>
      <c r="BE507" s="192" t="n">
        <f aca="false">IF(N507="základní",J507,0)</f>
        <v>0</v>
      </c>
      <c r="BF507" s="192" t="n">
        <f aca="false">IF(N507="snížená",J507,0)</f>
        <v>0</v>
      </c>
      <c r="BG507" s="192" t="n">
        <f aca="false">IF(N507="zákl. přenesená",J507,0)</f>
        <v>0</v>
      </c>
      <c r="BH507" s="192" t="n">
        <f aca="false">IF(N507="sníž. přenesená",J507,0)</f>
        <v>0</v>
      </c>
      <c r="BI507" s="192" t="n">
        <f aca="false">IF(N507="nulová",J507,0)</f>
        <v>0</v>
      </c>
      <c r="BJ507" s="11" t="s">
        <v>144</v>
      </c>
      <c r="BK507" s="192" t="n">
        <f aca="false">ROUND(I507*H507,2)</f>
        <v>0</v>
      </c>
      <c r="BL507" s="11" t="s">
        <v>143</v>
      </c>
      <c r="BM507" s="11" t="s">
        <v>708</v>
      </c>
    </row>
    <row r="508" s="165" customFormat="true" ht="29.85" hidden="false" customHeight="true" outlineLevel="0" collapsed="false">
      <c r="B508" s="166"/>
      <c r="D508" s="177" t="s">
        <v>71</v>
      </c>
      <c r="E508" s="178" t="s">
        <v>709</v>
      </c>
      <c r="F508" s="178" t="s">
        <v>710</v>
      </c>
      <c r="I508" s="169"/>
      <c r="J508" s="179" t="n">
        <f aca="false">BK508</f>
        <v>0</v>
      </c>
      <c r="L508" s="166"/>
      <c r="M508" s="171"/>
      <c r="N508" s="172"/>
      <c r="O508" s="172"/>
      <c r="P508" s="173" t="n">
        <f aca="false">P509</f>
        <v>0</v>
      </c>
      <c r="Q508" s="172"/>
      <c r="R508" s="173" t="n">
        <f aca="false">R509</f>
        <v>0</v>
      </c>
      <c r="S508" s="172"/>
      <c r="T508" s="174" t="n">
        <f aca="false">T509</f>
        <v>0</v>
      </c>
      <c r="AR508" s="167" t="s">
        <v>80</v>
      </c>
      <c r="AT508" s="175" t="s">
        <v>71</v>
      </c>
      <c r="AU508" s="175" t="s">
        <v>80</v>
      </c>
      <c r="AY508" s="167" t="s">
        <v>136</v>
      </c>
      <c r="BK508" s="176" t="n">
        <f aca="false">BK509</f>
        <v>0</v>
      </c>
    </row>
    <row r="509" s="30" customFormat="true" ht="22.5" hidden="false" customHeight="true" outlineLevel="0" collapsed="false">
      <c r="B509" s="180"/>
      <c r="C509" s="181" t="s">
        <v>694</v>
      </c>
      <c r="D509" s="181" t="s">
        <v>138</v>
      </c>
      <c r="E509" s="182" t="s">
        <v>711</v>
      </c>
      <c r="F509" s="183" t="s">
        <v>712</v>
      </c>
      <c r="G509" s="184" t="s">
        <v>218</v>
      </c>
      <c r="H509" s="185" t="n">
        <v>326.102</v>
      </c>
      <c r="I509" s="186"/>
      <c r="J509" s="187" t="n">
        <f aca="false">ROUND(I509*H509,2)</f>
        <v>0</v>
      </c>
      <c r="K509" s="183" t="s">
        <v>142</v>
      </c>
      <c r="L509" s="31"/>
      <c r="M509" s="188"/>
      <c r="N509" s="189" t="s">
        <v>44</v>
      </c>
      <c r="O509" s="32"/>
      <c r="P509" s="190" t="n">
        <f aca="false">O509*H509</f>
        <v>0</v>
      </c>
      <c r="Q509" s="190" t="n">
        <v>0</v>
      </c>
      <c r="R509" s="190" t="n">
        <f aca="false">Q509*H509</f>
        <v>0</v>
      </c>
      <c r="S509" s="190" t="n">
        <v>0</v>
      </c>
      <c r="T509" s="191" t="n">
        <f aca="false">S509*H509</f>
        <v>0</v>
      </c>
      <c r="AR509" s="11" t="s">
        <v>143</v>
      </c>
      <c r="AT509" s="11" t="s">
        <v>138</v>
      </c>
      <c r="AU509" s="11" t="s">
        <v>144</v>
      </c>
      <c r="AY509" s="11" t="s">
        <v>136</v>
      </c>
      <c r="BE509" s="192" t="n">
        <f aca="false">IF(N509="základní",J509,0)</f>
        <v>0</v>
      </c>
      <c r="BF509" s="192" t="n">
        <f aca="false">IF(N509="snížená",J509,0)</f>
        <v>0</v>
      </c>
      <c r="BG509" s="192" t="n">
        <f aca="false">IF(N509="zákl. přenesená",J509,0)</f>
        <v>0</v>
      </c>
      <c r="BH509" s="192" t="n">
        <f aca="false">IF(N509="sníž. přenesená",J509,0)</f>
        <v>0</v>
      </c>
      <c r="BI509" s="192" t="n">
        <f aca="false">IF(N509="nulová",J509,0)</f>
        <v>0</v>
      </c>
      <c r="BJ509" s="11" t="s">
        <v>144</v>
      </c>
      <c r="BK509" s="192" t="n">
        <f aca="false">ROUND(I509*H509,2)</f>
        <v>0</v>
      </c>
      <c r="BL509" s="11" t="s">
        <v>143</v>
      </c>
      <c r="BM509" s="11" t="s">
        <v>713</v>
      </c>
    </row>
    <row r="510" s="165" customFormat="true" ht="29.85" hidden="false" customHeight="true" outlineLevel="0" collapsed="false">
      <c r="B510" s="166"/>
      <c r="D510" s="177" t="s">
        <v>71</v>
      </c>
      <c r="E510" s="178" t="s">
        <v>714</v>
      </c>
      <c r="F510" s="178" t="s">
        <v>715</v>
      </c>
      <c r="I510" s="169"/>
      <c r="J510" s="179" t="n">
        <f aca="false">BK510</f>
        <v>0</v>
      </c>
      <c r="L510" s="166"/>
      <c r="M510" s="171"/>
      <c r="N510" s="172"/>
      <c r="O510" s="172"/>
      <c r="P510" s="173" t="n">
        <f aca="false">P511</f>
        <v>0</v>
      </c>
      <c r="Q510" s="172"/>
      <c r="R510" s="173" t="n">
        <f aca="false">R511</f>
        <v>0</v>
      </c>
      <c r="S510" s="172"/>
      <c r="T510" s="174" t="n">
        <f aca="false">T511</f>
        <v>0</v>
      </c>
      <c r="AR510" s="167" t="s">
        <v>80</v>
      </c>
      <c r="AT510" s="175" t="s">
        <v>71</v>
      </c>
      <c r="AU510" s="175" t="s">
        <v>80</v>
      </c>
      <c r="AY510" s="167" t="s">
        <v>136</v>
      </c>
      <c r="BK510" s="176" t="n">
        <f aca="false">BK511</f>
        <v>0</v>
      </c>
    </row>
    <row r="511" s="30" customFormat="true" ht="31.5" hidden="false" customHeight="true" outlineLevel="0" collapsed="false">
      <c r="B511" s="180"/>
      <c r="C511" s="181" t="s">
        <v>716</v>
      </c>
      <c r="D511" s="181" t="s">
        <v>138</v>
      </c>
      <c r="E511" s="182" t="s">
        <v>717</v>
      </c>
      <c r="F511" s="183" t="s">
        <v>718</v>
      </c>
      <c r="G511" s="184" t="s">
        <v>218</v>
      </c>
      <c r="H511" s="185" t="n">
        <v>27.59</v>
      </c>
      <c r="I511" s="186"/>
      <c r="J511" s="187" t="n">
        <f aca="false">ROUND(I511*H511,2)</f>
        <v>0</v>
      </c>
      <c r="K511" s="183" t="s">
        <v>142</v>
      </c>
      <c r="L511" s="31"/>
      <c r="M511" s="188"/>
      <c r="N511" s="189" t="s">
        <v>44</v>
      </c>
      <c r="O511" s="32"/>
      <c r="P511" s="190" t="n">
        <f aca="false">O511*H511</f>
        <v>0</v>
      </c>
      <c r="Q511" s="190" t="n">
        <v>0</v>
      </c>
      <c r="R511" s="190" t="n">
        <f aca="false">Q511*H511</f>
        <v>0</v>
      </c>
      <c r="S511" s="190" t="n">
        <v>0</v>
      </c>
      <c r="T511" s="191" t="n">
        <f aca="false">S511*H511</f>
        <v>0</v>
      </c>
      <c r="AR511" s="11" t="s">
        <v>143</v>
      </c>
      <c r="AT511" s="11" t="s">
        <v>138</v>
      </c>
      <c r="AU511" s="11" t="s">
        <v>144</v>
      </c>
      <c r="AY511" s="11" t="s">
        <v>136</v>
      </c>
      <c r="BE511" s="192" t="n">
        <f aca="false">IF(N511="základní",J511,0)</f>
        <v>0</v>
      </c>
      <c r="BF511" s="192" t="n">
        <f aca="false">IF(N511="snížená",J511,0)</f>
        <v>0</v>
      </c>
      <c r="BG511" s="192" t="n">
        <f aca="false">IF(N511="zákl. přenesená",J511,0)</f>
        <v>0</v>
      </c>
      <c r="BH511" s="192" t="n">
        <f aca="false">IF(N511="sníž. přenesená",J511,0)</f>
        <v>0</v>
      </c>
      <c r="BI511" s="192" t="n">
        <f aca="false">IF(N511="nulová",J511,0)</f>
        <v>0</v>
      </c>
      <c r="BJ511" s="11" t="s">
        <v>144</v>
      </c>
      <c r="BK511" s="192" t="n">
        <f aca="false">ROUND(I511*H511,2)</f>
        <v>0</v>
      </c>
      <c r="BL511" s="11" t="s">
        <v>143</v>
      </c>
      <c r="BM511" s="11" t="s">
        <v>719</v>
      </c>
    </row>
    <row r="512" s="165" customFormat="true" ht="37.35" hidden="false" customHeight="true" outlineLevel="0" collapsed="false">
      <c r="B512" s="166"/>
      <c r="D512" s="167" t="s">
        <v>71</v>
      </c>
      <c r="E512" s="168" t="s">
        <v>720</v>
      </c>
      <c r="F512" s="168" t="s">
        <v>721</v>
      </c>
      <c r="I512" s="169"/>
      <c r="J512" s="170" t="n">
        <f aca="false">BK512</f>
        <v>0</v>
      </c>
      <c r="L512" s="166"/>
      <c r="M512" s="171"/>
      <c r="N512" s="172"/>
      <c r="O512" s="172"/>
      <c r="P512" s="173" t="n">
        <f aca="false">P513+P546+P552+P559+P565+P621+P648+P724+P743+P750+P756</f>
        <v>0</v>
      </c>
      <c r="Q512" s="172"/>
      <c r="R512" s="173" t="n">
        <f aca="false">R513+R546+R552+R559+R565+R621+R648+R724+R743+R750+R756</f>
        <v>2.06464748</v>
      </c>
      <c r="S512" s="172"/>
      <c r="T512" s="174" t="n">
        <f aca="false">T513+T546+T552+T559+T565+T621+T648+T724+T743+T750+T756</f>
        <v>0</v>
      </c>
      <c r="AR512" s="167" t="s">
        <v>144</v>
      </c>
      <c r="AT512" s="175" t="s">
        <v>71</v>
      </c>
      <c r="AU512" s="175" t="s">
        <v>72</v>
      </c>
      <c r="AY512" s="167" t="s">
        <v>136</v>
      </c>
      <c r="BK512" s="176" t="n">
        <f aca="false">BK513+BK546+BK552+BK559+BK565+BK621+BK648+BK724+BK743+BK750+BK756</f>
        <v>0</v>
      </c>
    </row>
    <row r="513" s="165" customFormat="true" ht="19.9" hidden="false" customHeight="true" outlineLevel="0" collapsed="false">
      <c r="B513" s="166"/>
      <c r="D513" s="177" t="s">
        <v>71</v>
      </c>
      <c r="E513" s="178" t="s">
        <v>722</v>
      </c>
      <c r="F513" s="178" t="s">
        <v>723</v>
      </c>
      <c r="I513" s="169"/>
      <c r="J513" s="179" t="n">
        <f aca="false">BK513</f>
        <v>0</v>
      </c>
      <c r="L513" s="166"/>
      <c r="M513" s="171"/>
      <c r="N513" s="172"/>
      <c r="O513" s="172"/>
      <c r="P513" s="173" t="n">
        <f aca="false">SUM(P514:P545)</f>
        <v>0</v>
      </c>
      <c r="Q513" s="172"/>
      <c r="R513" s="173" t="n">
        <f aca="false">SUM(R514:R545)</f>
        <v>1.1207992</v>
      </c>
      <c r="S513" s="172"/>
      <c r="T513" s="174" t="n">
        <f aca="false">SUM(T514:T545)</f>
        <v>0</v>
      </c>
      <c r="AR513" s="167" t="s">
        <v>144</v>
      </c>
      <c r="AT513" s="175" t="s">
        <v>71</v>
      </c>
      <c r="AU513" s="175" t="s">
        <v>80</v>
      </c>
      <c r="AY513" s="167" t="s">
        <v>136</v>
      </c>
      <c r="BK513" s="176" t="n">
        <f aca="false">SUM(BK514:BK545)</f>
        <v>0</v>
      </c>
    </row>
    <row r="514" s="30" customFormat="true" ht="22.5" hidden="false" customHeight="true" outlineLevel="0" collapsed="false">
      <c r="B514" s="180"/>
      <c r="C514" s="181" t="s">
        <v>724</v>
      </c>
      <c r="D514" s="181" t="s">
        <v>138</v>
      </c>
      <c r="E514" s="182" t="s">
        <v>725</v>
      </c>
      <c r="F514" s="183" t="s">
        <v>726</v>
      </c>
      <c r="G514" s="184" t="s">
        <v>141</v>
      </c>
      <c r="H514" s="185" t="n">
        <v>11.6</v>
      </c>
      <c r="I514" s="186"/>
      <c r="J514" s="187" t="n">
        <f aca="false">ROUND(I514*H514,2)</f>
        <v>0</v>
      </c>
      <c r="K514" s="183" t="s">
        <v>142</v>
      </c>
      <c r="L514" s="31"/>
      <c r="M514" s="188"/>
      <c r="N514" s="189" t="s">
        <v>44</v>
      </c>
      <c r="O514" s="32"/>
      <c r="P514" s="190" t="n">
        <f aca="false">O514*H514</f>
        <v>0</v>
      </c>
      <c r="Q514" s="190" t="n">
        <v>0.00059</v>
      </c>
      <c r="R514" s="190" t="n">
        <f aca="false">Q514*H514</f>
        <v>0.006844</v>
      </c>
      <c r="S514" s="190" t="n">
        <v>0</v>
      </c>
      <c r="T514" s="191" t="n">
        <f aca="false">S514*H514</f>
        <v>0</v>
      </c>
      <c r="AR514" s="11" t="s">
        <v>215</v>
      </c>
      <c r="AT514" s="11" t="s">
        <v>138</v>
      </c>
      <c r="AU514" s="11" t="s">
        <v>144</v>
      </c>
      <c r="AY514" s="11" t="s">
        <v>136</v>
      </c>
      <c r="BE514" s="192" t="n">
        <f aca="false">IF(N514="základní",J514,0)</f>
        <v>0</v>
      </c>
      <c r="BF514" s="192" t="n">
        <f aca="false">IF(N514="snížená",J514,0)</f>
        <v>0</v>
      </c>
      <c r="BG514" s="192" t="n">
        <f aca="false">IF(N514="zákl. přenesená",J514,0)</f>
        <v>0</v>
      </c>
      <c r="BH514" s="192" t="n">
        <f aca="false">IF(N514="sníž. přenesená",J514,0)</f>
        <v>0</v>
      </c>
      <c r="BI514" s="192" t="n">
        <f aca="false">IF(N514="nulová",J514,0)</f>
        <v>0</v>
      </c>
      <c r="BJ514" s="11" t="s">
        <v>144</v>
      </c>
      <c r="BK514" s="192" t="n">
        <f aca="false">ROUND(I514*H514,2)</f>
        <v>0</v>
      </c>
      <c r="BL514" s="11" t="s">
        <v>215</v>
      </c>
      <c r="BM514" s="11" t="s">
        <v>727</v>
      </c>
    </row>
    <row r="515" s="193" customFormat="true" ht="13.5" hidden="false" customHeight="false" outlineLevel="0" collapsed="false">
      <c r="B515" s="194"/>
      <c r="D515" s="195" t="s">
        <v>158</v>
      </c>
      <c r="E515" s="196"/>
      <c r="F515" s="197" t="s">
        <v>728</v>
      </c>
      <c r="H515" s="196"/>
      <c r="I515" s="198"/>
      <c r="L515" s="194"/>
      <c r="M515" s="199"/>
      <c r="N515" s="200"/>
      <c r="O515" s="200"/>
      <c r="P515" s="200"/>
      <c r="Q515" s="200"/>
      <c r="R515" s="200"/>
      <c r="S515" s="200"/>
      <c r="T515" s="201"/>
      <c r="AT515" s="196" t="s">
        <v>158</v>
      </c>
      <c r="AU515" s="196" t="s">
        <v>144</v>
      </c>
      <c r="AV515" s="193" t="s">
        <v>80</v>
      </c>
      <c r="AW515" s="193" t="s">
        <v>36</v>
      </c>
      <c r="AX515" s="193" t="s">
        <v>72</v>
      </c>
      <c r="AY515" s="196" t="s">
        <v>136</v>
      </c>
    </row>
    <row r="516" s="202" customFormat="true" ht="13.5" hidden="false" customHeight="false" outlineLevel="0" collapsed="false">
      <c r="B516" s="203"/>
      <c r="D516" s="195" t="s">
        <v>158</v>
      </c>
      <c r="E516" s="204"/>
      <c r="F516" s="205" t="s">
        <v>729</v>
      </c>
      <c r="H516" s="206" t="n">
        <v>11.6</v>
      </c>
      <c r="I516" s="207"/>
      <c r="L516" s="203"/>
      <c r="M516" s="208"/>
      <c r="N516" s="209"/>
      <c r="O516" s="209"/>
      <c r="P516" s="209"/>
      <c r="Q516" s="209"/>
      <c r="R516" s="209"/>
      <c r="S516" s="209"/>
      <c r="T516" s="210"/>
      <c r="AT516" s="204" t="s">
        <v>158</v>
      </c>
      <c r="AU516" s="204" t="s">
        <v>144</v>
      </c>
      <c r="AV516" s="202" t="s">
        <v>144</v>
      </c>
      <c r="AW516" s="202" t="s">
        <v>36</v>
      </c>
      <c r="AX516" s="202" t="s">
        <v>72</v>
      </c>
      <c r="AY516" s="204" t="s">
        <v>136</v>
      </c>
    </row>
    <row r="517" s="211" customFormat="true" ht="13.5" hidden="false" customHeight="false" outlineLevel="0" collapsed="false">
      <c r="B517" s="212"/>
      <c r="D517" s="213" t="s">
        <v>158</v>
      </c>
      <c r="E517" s="214"/>
      <c r="F517" s="215" t="s">
        <v>161</v>
      </c>
      <c r="H517" s="216" t="n">
        <v>11.6</v>
      </c>
      <c r="I517" s="217"/>
      <c r="L517" s="212"/>
      <c r="M517" s="218"/>
      <c r="N517" s="219"/>
      <c r="O517" s="219"/>
      <c r="P517" s="219"/>
      <c r="Q517" s="219"/>
      <c r="R517" s="219"/>
      <c r="S517" s="219"/>
      <c r="T517" s="220"/>
      <c r="AT517" s="221" t="s">
        <v>158</v>
      </c>
      <c r="AU517" s="221" t="s">
        <v>144</v>
      </c>
      <c r="AV517" s="211" t="s">
        <v>143</v>
      </c>
      <c r="AW517" s="211" t="s">
        <v>36</v>
      </c>
      <c r="AX517" s="211" t="s">
        <v>80</v>
      </c>
      <c r="AY517" s="221" t="s">
        <v>136</v>
      </c>
    </row>
    <row r="518" s="30" customFormat="true" ht="22.5" hidden="false" customHeight="true" outlineLevel="0" collapsed="false">
      <c r="B518" s="180"/>
      <c r="C518" s="181" t="s">
        <v>709</v>
      </c>
      <c r="D518" s="181" t="s">
        <v>138</v>
      </c>
      <c r="E518" s="182" t="s">
        <v>730</v>
      </c>
      <c r="F518" s="183" t="s">
        <v>731</v>
      </c>
      <c r="G518" s="184" t="s">
        <v>366</v>
      </c>
      <c r="H518" s="185" t="n">
        <v>11.6</v>
      </c>
      <c r="I518" s="186"/>
      <c r="J518" s="187" t="n">
        <f aca="false">ROUND(I518*H518,2)</f>
        <v>0</v>
      </c>
      <c r="K518" s="183" t="s">
        <v>142</v>
      </c>
      <c r="L518" s="31"/>
      <c r="M518" s="188"/>
      <c r="N518" s="189" t="s">
        <v>44</v>
      </c>
      <c r="O518" s="32"/>
      <c r="P518" s="190" t="n">
        <f aca="false">O518*H518</f>
        <v>0</v>
      </c>
      <c r="Q518" s="190" t="n">
        <v>0.00028</v>
      </c>
      <c r="R518" s="190" t="n">
        <f aca="false">Q518*H518</f>
        <v>0.003248</v>
      </c>
      <c r="S518" s="190" t="n">
        <v>0</v>
      </c>
      <c r="T518" s="191" t="n">
        <f aca="false">S518*H518</f>
        <v>0</v>
      </c>
      <c r="AR518" s="11" t="s">
        <v>215</v>
      </c>
      <c r="AT518" s="11" t="s">
        <v>138</v>
      </c>
      <c r="AU518" s="11" t="s">
        <v>144</v>
      </c>
      <c r="AY518" s="11" t="s">
        <v>136</v>
      </c>
      <c r="BE518" s="192" t="n">
        <f aca="false">IF(N518="základní",J518,0)</f>
        <v>0</v>
      </c>
      <c r="BF518" s="192" t="n">
        <f aca="false">IF(N518="snížená",J518,0)</f>
        <v>0</v>
      </c>
      <c r="BG518" s="192" t="n">
        <f aca="false">IF(N518="zákl. přenesená",J518,0)</f>
        <v>0</v>
      </c>
      <c r="BH518" s="192" t="n">
        <f aca="false">IF(N518="sníž. přenesená",J518,0)</f>
        <v>0</v>
      </c>
      <c r="BI518" s="192" t="n">
        <f aca="false">IF(N518="nulová",J518,0)</f>
        <v>0</v>
      </c>
      <c r="BJ518" s="11" t="s">
        <v>144</v>
      </c>
      <c r="BK518" s="192" t="n">
        <f aca="false">ROUND(I518*H518,2)</f>
        <v>0</v>
      </c>
      <c r="BL518" s="11" t="s">
        <v>215</v>
      </c>
      <c r="BM518" s="11" t="s">
        <v>732</v>
      </c>
    </row>
    <row r="519" s="193" customFormat="true" ht="13.5" hidden="false" customHeight="false" outlineLevel="0" collapsed="false">
      <c r="B519" s="194"/>
      <c r="D519" s="195" t="s">
        <v>158</v>
      </c>
      <c r="E519" s="196"/>
      <c r="F519" s="197" t="s">
        <v>733</v>
      </c>
      <c r="H519" s="196"/>
      <c r="I519" s="198"/>
      <c r="L519" s="194"/>
      <c r="M519" s="199"/>
      <c r="N519" s="200"/>
      <c r="O519" s="200"/>
      <c r="P519" s="200"/>
      <c r="Q519" s="200"/>
      <c r="R519" s="200"/>
      <c r="S519" s="200"/>
      <c r="T519" s="201"/>
      <c r="AT519" s="196" t="s">
        <v>158</v>
      </c>
      <c r="AU519" s="196" t="s">
        <v>144</v>
      </c>
      <c r="AV519" s="193" t="s">
        <v>80</v>
      </c>
      <c r="AW519" s="193" t="s">
        <v>36</v>
      </c>
      <c r="AX519" s="193" t="s">
        <v>72</v>
      </c>
      <c r="AY519" s="196" t="s">
        <v>136</v>
      </c>
    </row>
    <row r="520" s="202" customFormat="true" ht="13.5" hidden="false" customHeight="false" outlineLevel="0" collapsed="false">
      <c r="B520" s="203"/>
      <c r="D520" s="195" t="s">
        <v>158</v>
      </c>
      <c r="E520" s="204"/>
      <c r="F520" s="205" t="s">
        <v>729</v>
      </c>
      <c r="H520" s="206" t="n">
        <v>11.6</v>
      </c>
      <c r="I520" s="207"/>
      <c r="L520" s="203"/>
      <c r="M520" s="208"/>
      <c r="N520" s="209"/>
      <c r="O520" s="209"/>
      <c r="P520" s="209"/>
      <c r="Q520" s="209"/>
      <c r="R520" s="209"/>
      <c r="S520" s="209"/>
      <c r="T520" s="210"/>
      <c r="AT520" s="204" t="s">
        <v>158</v>
      </c>
      <c r="AU520" s="204" t="s">
        <v>144</v>
      </c>
      <c r="AV520" s="202" t="s">
        <v>144</v>
      </c>
      <c r="AW520" s="202" t="s">
        <v>36</v>
      </c>
      <c r="AX520" s="202" t="s">
        <v>72</v>
      </c>
      <c r="AY520" s="204" t="s">
        <v>136</v>
      </c>
    </row>
    <row r="521" s="211" customFormat="true" ht="13.5" hidden="false" customHeight="false" outlineLevel="0" collapsed="false">
      <c r="B521" s="212"/>
      <c r="D521" s="213" t="s">
        <v>158</v>
      </c>
      <c r="E521" s="214"/>
      <c r="F521" s="215" t="s">
        <v>161</v>
      </c>
      <c r="H521" s="216" t="n">
        <v>11.6</v>
      </c>
      <c r="I521" s="217"/>
      <c r="L521" s="212"/>
      <c r="M521" s="218"/>
      <c r="N521" s="219"/>
      <c r="O521" s="219"/>
      <c r="P521" s="219"/>
      <c r="Q521" s="219"/>
      <c r="R521" s="219"/>
      <c r="S521" s="219"/>
      <c r="T521" s="220"/>
      <c r="AT521" s="221" t="s">
        <v>158</v>
      </c>
      <c r="AU521" s="221" t="s">
        <v>144</v>
      </c>
      <c r="AV521" s="211" t="s">
        <v>143</v>
      </c>
      <c r="AW521" s="211" t="s">
        <v>36</v>
      </c>
      <c r="AX521" s="211" t="s">
        <v>80</v>
      </c>
      <c r="AY521" s="221" t="s">
        <v>136</v>
      </c>
    </row>
    <row r="522" s="30" customFormat="true" ht="22.5" hidden="false" customHeight="true" outlineLevel="0" collapsed="false">
      <c r="B522" s="180"/>
      <c r="C522" s="181" t="s">
        <v>734</v>
      </c>
      <c r="D522" s="181" t="s">
        <v>138</v>
      </c>
      <c r="E522" s="182" t="s">
        <v>735</v>
      </c>
      <c r="F522" s="183" t="s">
        <v>736</v>
      </c>
      <c r="G522" s="184" t="s">
        <v>141</v>
      </c>
      <c r="H522" s="185" t="n">
        <v>27.07</v>
      </c>
      <c r="I522" s="186"/>
      <c r="J522" s="187" t="n">
        <f aca="false">ROUND(I522*H522,2)</f>
        <v>0</v>
      </c>
      <c r="K522" s="183" t="s">
        <v>142</v>
      </c>
      <c r="L522" s="31"/>
      <c r="M522" s="188"/>
      <c r="N522" s="189" t="s">
        <v>44</v>
      </c>
      <c r="O522" s="32"/>
      <c r="P522" s="190" t="n">
        <f aca="false">O522*H522</f>
        <v>0</v>
      </c>
      <c r="Q522" s="190" t="n">
        <v>0</v>
      </c>
      <c r="R522" s="190" t="n">
        <f aca="false">Q522*H522</f>
        <v>0</v>
      </c>
      <c r="S522" s="190" t="n">
        <v>0</v>
      </c>
      <c r="T522" s="191" t="n">
        <f aca="false">S522*H522</f>
        <v>0</v>
      </c>
      <c r="AR522" s="11" t="s">
        <v>215</v>
      </c>
      <c r="AT522" s="11" t="s">
        <v>138</v>
      </c>
      <c r="AU522" s="11" t="s">
        <v>144</v>
      </c>
      <c r="AY522" s="11" t="s">
        <v>136</v>
      </c>
      <c r="BE522" s="192" t="n">
        <f aca="false">IF(N522="základní",J522,0)</f>
        <v>0</v>
      </c>
      <c r="BF522" s="192" t="n">
        <f aca="false">IF(N522="snížená",J522,0)</f>
        <v>0</v>
      </c>
      <c r="BG522" s="192" t="n">
        <f aca="false">IF(N522="zákl. přenesená",J522,0)</f>
        <v>0</v>
      </c>
      <c r="BH522" s="192" t="n">
        <f aca="false">IF(N522="sníž. přenesená",J522,0)</f>
        <v>0</v>
      </c>
      <c r="BI522" s="192" t="n">
        <f aca="false">IF(N522="nulová",J522,0)</f>
        <v>0</v>
      </c>
      <c r="BJ522" s="11" t="s">
        <v>144</v>
      </c>
      <c r="BK522" s="192" t="n">
        <f aca="false">ROUND(I522*H522,2)</f>
        <v>0</v>
      </c>
      <c r="BL522" s="11" t="s">
        <v>215</v>
      </c>
      <c r="BM522" s="11" t="s">
        <v>737</v>
      </c>
    </row>
    <row r="523" s="193" customFormat="true" ht="13.5" hidden="false" customHeight="false" outlineLevel="0" collapsed="false">
      <c r="B523" s="194"/>
      <c r="D523" s="195" t="s">
        <v>158</v>
      </c>
      <c r="E523" s="196"/>
      <c r="F523" s="197" t="s">
        <v>394</v>
      </c>
      <c r="H523" s="196"/>
      <c r="I523" s="198"/>
      <c r="L523" s="194"/>
      <c r="M523" s="199"/>
      <c r="N523" s="200"/>
      <c r="O523" s="200"/>
      <c r="P523" s="200"/>
      <c r="Q523" s="200"/>
      <c r="R523" s="200"/>
      <c r="S523" s="200"/>
      <c r="T523" s="201"/>
      <c r="AT523" s="196" t="s">
        <v>158</v>
      </c>
      <c r="AU523" s="196" t="s">
        <v>144</v>
      </c>
      <c r="AV523" s="193" t="s">
        <v>80</v>
      </c>
      <c r="AW523" s="193" t="s">
        <v>36</v>
      </c>
      <c r="AX523" s="193" t="s">
        <v>72</v>
      </c>
      <c r="AY523" s="196" t="s">
        <v>136</v>
      </c>
    </row>
    <row r="524" s="202" customFormat="true" ht="13.5" hidden="false" customHeight="false" outlineLevel="0" collapsed="false">
      <c r="B524" s="203"/>
      <c r="D524" s="195" t="s">
        <v>158</v>
      </c>
      <c r="E524" s="204"/>
      <c r="F524" s="205" t="s">
        <v>738</v>
      </c>
      <c r="H524" s="206" t="n">
        <v>27.07</v>
      </c>
      <c r="I524" s="207"/>
      <c r="L524" s="203"/>
      <c r="M524" s="208"/>
      <c r="N524" s="209"/>
      <c r="O524" s="209"/>
      <c r="P524" s="209"/>
      <c r="Q524" s="209"/>
      <c r="R524" s="209"/>
      <c r="S524" s="209"/>
      <c r="T524" s="210"/>
      <c r="AT524" s="204" t="s">
        <v>158</v>
      </c>
      <c r="AU524" s="204" t="s">
        <v>144</v>
      </c>
      <c r="AV524" s="202" t="s">
        <v>144</v>
      </c>
      <c r="AW524" s="202" t="s">
        <v>36</v>
      </c>
      <c r="AX524" s="202" t="s">
        <v>72</v>
      </c>
      <c r="AY524" s="204" t="s">
        <v>136</v>
      </c>
    </row>
    <row r="525" s="211" customFormat="true" ht="13.5" hidden="false" customHeight="false" outlineLevel="0" collapsed="false">
      <c r="B525" s="212"/>
      <c r="D525" s="213" t="s">
        <v>158</v>
      </c>
      <c r="E525" s="214"/>
      <c r="F525" s="215" t="s">
        <v>161</v>
      </c>
      <c r="H525" s="216" t="n">
        <v>27.07</v>
      </c>
      <c r="I525" s="217"/>
      <c r="L525" s="212"/>
      <c r="M525" s="218"/>
      <c r="N525" s="219"/>
      <c r="O525" s="219"/>
      <c r="P525" s="219"/>
      <c r="Q525" s="219"/>
      <c r="R525" s="219"/>
      <c r="S525" s="219"/>
      <c r="T525" s="220"/>
      <c r="AT525" s="221" t="s">
        <v>158</v>
      </c>
      <c r="AU525" s="221" t="s">
        <v>144</v>
      </c>
      <c r="AV525" s="211" t="s">
        <v>143</v>
      </c>
      <c r="AW525" s="211" t="s">
        <v>36</v>
      </c>
      <c r="AX525" s="211" t="s">
        <v>80</v>
      </c>
      <c r="AY525" s="221" t="s">
        <v>136</v>
      </c>
    </row>
    <row r="526" s="30" customFormat="true" ht="22.5" hidden="false" customHeight="true" outlineLevel="0" collapsed="false">
      <c r="B526" s="180"/>
      <c r="C526" s="236" t="s">
        <v>739</v>
      </c>
      <c r="D526" s="236" t="s">
        <v>339</v>
      </c>
      <c r="E526" s="237" t="s">
        <v>740</v>
      </c>
      <c r="F526" s="238" t="s">
        <v>741</v>
      </c>
      <c r="G526" s="239" t="s">
        <v>742</v>
      </c>
      <c r="H526" s="240" t="n">
        <v>9.475</v>
      </c>
      <c r="I526" s="241"/>
      <c r="J526" s="242" t="n">
        <f aca="false">ROUND(I526*H526,2)</f>
        <v>0</v>
      </c>
      <c r="K526" s="238" t="s">
        <v>142</v>
      </c>
      <c r="L526" s="243"/>
      <c r="M526" s="244"/>
      <c r="N526" s="245" t="s">
        <v>44</v>
      </c>
      <c r="O526" s="32"/>
      <c r="P526" s="190" t="n">
        <f aca="false">O526*H526</f>
        <v>0</v>
      </c>
      <c r="Q526" s="190" t="n">
        <v>0.001</v>
      </c>
      <c r="R526" s="190" t="n">
        <f aca="false">Q526*H526</f>
        <v>0.009475</v>
      </c>
      <c r="S526" s="190" t="n">
        <v>0</v>
      </c>
      <c r="T526" s="191" t="n">
        <f aca="false">S526*H526</f>
        <v>0</v>
      </c>
      <c r="AR526" s="11" t="s">
        <v>327</v>
      </c>
      <c r="AT526" s="11" t="s">
        <v>339</v>
      </c>
      <c r="AU526" s="11" t="s">
        <v>144</v>
      </c>
      <c r="AY526" s="11" t="s">
        <v>136</v>
      </c>
      <c r="BE526" s="192" t="n">
        <f aca="false">IF(N526="základní",J526,0)</f>
        <v>0</v>
      </c>
      <c r="BF526" s="192" t="n">
        <f aca="false">IF(N526="snížená",J526,0)</f>
        <v>0</v>
      </c>
      <c r="BG526" s="192" t="n">
        <f aca="false">IF(N526="zákl. přenesená",J526,0)</f>
        <v>0</v>
      </c>
      <c r="BH526" s="192" t="n">
        <f aca="false">IF(N526="sníž. přenesená",J526,0)</f>
        <v>0</v>
      </c>
      <c r="BI526" s="192" t="n">
        <f aca="false">IF(N526="nulová",J526,0)</f>
        <v>0</v>
      </c>
      <c r="BJ526" s="11" t="s">
        <v>144</v>
      </c>
      <c r="BK526" s="192" t="n">
        <f aca="false">ROUND(I526*H526,2)</f>
        <v>0</v>
      </c>
      <c r="BL526" s="11" t="s">
        <v>215</v>
      </c>
      <c r="BM526" s="11" t="s">
        <v>743</v>
      </c>
    </row>
    <row r="527" s="202" customFormat="true" ht="13.5" hidden="false" customHeight="false" outlineLevel="0" collapsed="false">
      <c r="B527" s="203"/>
      <c r="D527" s="213" t="s">
        <v>158</v>
      </c>
      <c r="E527" s="222"/>
      <c r="F527" s="223" t="s">
        <v>744</v>
      </c>
      <c r="H527" s="224" t="n">
        <v>9.475</v>
      </c>
      <c r="I527" s="207"/>
      <c r="L527" s="203"/>
      <c r="M527" s="208"/>
      <c r="N527" s="209"/>
      <c r="O527" s="209"/>
      <c r="P527" s="209"/>
      <c r="Q527" s="209"/>
      <c r="R527" s="209"/>
      <c r="S527" s="209"/>
      <c r="T527" s="210"/>
      <c r="AT527" s="204" t="s">
        <v>158</v>
      </c>
      <c r="AU527" s="204" t="s">
        <v>144</v>
      </c>
      <c r="AV527" s="202" t="s">
        <v>144</v>
      </c>
      <c r="AW527" s="202" t="s">
        <v>36</v>
      </c>
      <c r="AX527" s="202" t="s">
        <v>80</v>
      </c>
      <c r="AY527" s="204" t="s">
        <v>136</v>
      </c>
    </row>
    <row r="528" s="30" customFormat="true" ht="22.5" hidden="false" customHeight="true" outlineLevel="0" collapsed="false">
      <c r="B528" s="180"/>
      <c r="C528" s="181" t="s">
        <v>745</v>
      </c>
      <c r="D528" s="181" t="s">
        <v>138</v>
      </c>
      <c r="E528" s="182" t="s">
        <v>746</v>
      </c>
      <c r="F528" s="183" t="s">
        <v>747</v>
      </c>
      <c r="G528" s="184" t="s">
        <v>141</v>
      </c>
      <c r="H528" s="185" t="n">
        <v>40.454</v>
      </c>
      <c r="I528" s="186"/>
      <c r="J528" s="187" t="n">
        <f aca="false">ROUND(I528*H528,2)</f>
        <v>0</v>
      </c>
      <c r="K528" s="183" t="s">
        <v>142</v>
      </c>
      <c r="L528" s="31"/>
      <c r="M528" s="188"/>
      <c r="N528" s="189" t="s">
        <v>44</v>
      </c>
      <c r="O528" s="32"/>
      <c r="P528" s="190" t="n">
        <f aca="false">O528*H528</f>
        <v>0</v>
      </c>
      <c r="Q528" s="190" t="n">
        <v>0</v>
      </c>
      <c r="R528" s="190" t="n">
        <f aca="false">Q528*H528</f>
        <v>0</v>
      </c>
      <c r="S528" s="190" t="n">
        <v>0</v>
      </c>
      <c r="T528" s="191" t="n">
        <f aca="false">S528*H528</f>
        <v>0</v>
      </c>
      <c r="AR528" s="11" t="s">
        <v>215</v>
      </c>
      <c r="AT528" s="11" t="s">
        <v>138</v>
      </c>
      <c r="AU528" s="11" t="s">
        <v>144</v>
      </c>
      <c r="AY528" s="11" t="s">
        <v>136</v>
      </c>
      <c r="BE528" s="192" t="n">
        <f aca="false">IF(N528="základní",J528,0)</f>
        <v>0</v>
      </c>
      <c r="BF528" s="192" t="n">
        <f aca="false">IF(N528="snížená",J528,0)</f>
        <v>0</v>
      </c>
      <c r="BG528" s="192" t="n">
        <f aca="false">IF(N528="zákl. přenesená",J528,0)</f>
        <v>0</v>
      </c>
      <c r="BH528" s="192" t="n">
        <f aca="false">IF(N528="sníž. přenesená",J528,0)</f>
        <v>0</v>
      </c>
      <c r="BI528" s="192" t="n">
        <f aca="false">IF(N528="nulová",J528,0)</f>
        <v>0</v>
      </c>
      <c r="BJ528" s="11" t="s">
        <v>144</v>
      </c>
      <c r="BK528" s="192" t="n">
        <f aca="false">ROUND(I528*H528,2)</f>
        <v>0</v>
      </c>
      <c r="BL528" s="11" t="s">
        <v>215</v>
      </c>
      <c r="BM528" s="11" t="s">
        <v>748</v>
      </c>
    </row>
    <row r="529" s="193" customFormat="true" ht="13.5" hidden="false" customHeight="false" outlineLevel="0" collapsed="false">
      <c r="B529" s="194"/>
      <c r="D529" s="195" t="s">
        <v>158</v>
      </c>
      <c r="E529" s="196"/>
      <c r="F529" s="197" t="s">
        <v>394</v>
      </c>
      <c r="H529" s="196"/>
      <c r="I529" s="198"/>
      <c r="L529" s="194"/>
      <c r="M529" s="199"/>
      <c r="N529" s="200"/>
      <c r="O529" s="200"/>
      <c r="P529" s="200"/>
      <c r="Q529" s="200"/>
      <c r="R529" s="200"/>
      <c r="S529" s="200"/>
      <c r="T529" s="201"/>
      <c r="AT529" s="196" t="s">
        <v>158</v>
      </c>
      <c r="AU529" s="196" t="s">
        <v>144</v>
      </c>
      <c r="AV529" s="193" t="s">
        <v>80</v>
      </c>
      <c r="AW529" s="193" t="s">
        <v>36</v>
      </c>
      <c r="AX529" s="193" t="s">
        <v>72</v>
      </c>
      <c r="AY529" s="196" t="s">
        <v>136</v>
      </c>
    </row>
    <row r="530" s="202" customFormat="true" ht="13.5" hidden="false" customHeight="false" outlineLevel="0" collapsed="false">
      <c r="B530" s="203"/>
      <c r="D530" s="195" t="s">
        <v>158</v>
      </c>
      <c r="E530" s="204"/>
      <c r="F530" s="205" t="s">
        <v>749</v>
      </c>
      <c r="H530" s="206" t="n">
        <v>23.034</v>
      </c>
      <c r="I530" s="207"/>
      <c r="L530" s="203"/>
      <c r="M530" s="208"/>
      <c r="N530" s="209"/>
      <c r="O530" s="209"/>
      <c r="P530" s="209"/>
      <c r="Q530" s="209"/>
      <c r="R530" s="209"/>
      <c r="S530" s="209"/>
      <c r="T530" s="210"/>
      <c r="AT530" s="204" t="s">
        <v>158</v>
      </c>
      <c r="AU530" s="204" t="s">
        <v>144</v>
      </c>
      <c r="AV530" s="202" t="s">
        <v>144</v>
      </c>
      <c r="AW530" s="202" t="s">
        <v>36</v>
      </c>
      <c r="AX530" s="202" t="s">
        <v>72</v>
      </c>
      <c r="AY530" s="204" t="s">
        <v>136</v>
      </c>
    </row>
    <row r="531" s="202" customFormat="true" ht="13.5" hidden="false" customHeight="false" outlineLevel="0" collapsed="false">
      <c r="B531" s="203"/>
      <c r="D531" s="195" t="s">
        <v>158</v>
      </c>
      <c r="E531" s="204"/>
      <c r="F531" s="205" t="s">
        <v>750</v>
      </c>
      <c r="H531" s="206" t="n">
        <v>10.952</v>
      </c>
      <c r="I531" s="207"/>
      <c r="L531" s="203"/>
      <c r="M531" s="208"/>
      <c r="N531" s="209"/>
      <c r="O531" s="209"/>
      <c r="P531" s="209"/>
      <c r="Q531" s="209"/>
      <c r="R531" s="209"/>
      <c r="S531" s="209"/>
      <c r="T531" s="210"/>
      <c r="AT531" s="204" t="s">
        <v>158</v>
      </c>
      <c r="AU531" s="204" t="s">
        <v>144</v>
      </c>
      <c r="AV531" s="202" t="s">
        <v>144</v>
      </c>
      <c r="AW531" s="202" t="s">
        <v>36</v>
      </c>
      <c r="AX531" s="202" t="s">
        <v>72</v>
      </c>
      <c r="AY531" s="204" t="s">
        <v>136</v>
      </c>
    </row>
    <row r="532" s="202" customFormat="true" ht="13.5" hidden="false" customHeight="false" outlineLevel="0" collapsed="false">
      <c r="B532" s="203"/>
      <c r="D532" s="195" t="s">
        <v>158</v>
      </c>
      <c r="E532" s="204"/>
      <c r="F532" s="205" t="s">
        <v>751</v>
      </c>
      <c r="H532" s="206" t="n">
        <v>6.468</v>
      </c>
      <c r="I532" s="207"/>
      <c r="L532" s="203"/>
      <c r="M532" s="208"/>
      <c r="N532" s="209"/>
      <c r="O532" s="209"/>
      <c r="P532" s="209"/>
      <c r="Q532" s="209"/>
      <c r="R532" s="209"/>
      <c r="S532" s="209"/>
      <c r="T532" s="210"/>
      <c r="AT532" s="204" t="s">
        <v>158</v>
      </c>
      <c r="AU532" s="204" t="s">
        <v>144</v>
      </c>
      <c r="AV532" s="202" t="s">
        <v>144</v>
      </c>
      <c r="AW532" s="202" t="s">
        <v>36</v>
      </c>
      <c r="AX532" s="202" t="s">
        <v>72</v>
      </c>
      <c r="AY532" s="204" t="s">
        <v>136</v>
      </c>
    </row>
    <row r="533" s="211" customFormat="true" ht="13.5" hidden="false" customHeight="false" outlineLevel="0" collapsed="false">
      <c r="B533" s="212"/>
      <c r="D533" s="213" t="s">
        <v>158</v>
      </c>
      <c r="E533" s="214"/>
      <c r="F533" s="215" t="s">
        <v>161</v>
      </c>
      <c r="H533" s="216" t="n">
        <v>40.454</v>
      </c>
      <c r="I533" s="217"/>
      <c r="L533" s="212"/>
      <c r="M533" s="218"/>
      <c r="N533" s="219"/>
      <c r="O533" s="219"/>
      <c r="P533" s="219"/>
      <c r="Q533" s="219"/>
      <c r="R533" s="219"/>
      <c r="S533" s="219"/>
      <c r="T533" s="220"/>
      <c r="AT533" s="221" t="s">
        <v>158</v>
      </c>
      <c r="AU533" s="221" t="s">
        <v>144</v>
      </c>
      <c r="AV533" s="211" t="s">
        <v>143</v>
      </c>
      <c r="AW533" s="211" t="s">
        <v>36</v>
      </c>
      <c r="AX533" s="211" t="s">
        <v>80</v>
      </c>
      <c r="AY533" s="221" t="s">
        <v>136</v>
      </c>
    </row>
    <row r="534" s="30" customFormat="true" ht="22.5" hidden="false" customHeight="true" outlineLevel="0" collapsed="false">
      <c r="B534" s="180"/>
      <c r="C534" s="236" t="s">
        <v>752</v>
      </c>
      <c r="D534" s="236" t="s">
        <v>339</v>
      </c>
      <c r="E534" s="237" t="s">
        <v>753</v>
      </c>
      <c r="F534" s="238" t="s">
        <v>741</v>
      </c>
      <c r="G534" s="239" t="s">
        <v>742</v>
      </c>
      <c r="H534" s="240" t="n">
        <v>18.204</v>
      </c>
      <c r="I534" s="241"/>
      <c r="J534" s="242" t="n">
        <f aca="false">ROUND(I534*H534,2)</f>
        <v>0</v>
      </c>
      <c r="K534" s="238" t="s">
        <v>142</v>
      </c>
      <c r="L534" s="243"/>
      <c r="M534" s="244"/>
      <c r="N534" s="245" t="s">
        <v>44</v>
      </c>
      <c r="O534" s="32"/>
      <c r="P534" s="190" t="n">
        <f aca="false">O534*H534</f>
        <v>0</v>
      </c>
      <c r="Q534" s="190" t="n">
        <v>0.001</v>
      </c>
      <c r="R534" s="190" t="n">
        <f aca="false">Q534*H534</f>
        <v>0.018204</v>
      </c>
      <c r="S534" s="190" t="n">
        <v>0</v>
      </c>
      <c r="T534" s="191" t="n">
        <f aca="false">S534*H534</f>
        <v>0</v>
      </c>
      <c r="AR534" s="11" t="s">
        <v>327</v>
      </c>
      <c r="AT534" s="11" t="s">
        <v>339</v>
      </c>
      <c r="AU534" s="11" t="s">
        <v>144</v>
      </c>
      <c r="AY534" s="11" t="s">
        <v>136</v>
      </c>
      <c r="BE534" s="192" t="n">
        <f aca="false">IF(N534="základní",J534,0)</f>
        <v>0</v>
      </c>
      <c r="BF534" s="192" t="n">
        <f aca="false">IF(N534="snížená",J534,0)</f>
        <v>0</v>
      </c>
      <c r="BG534" s="192" t="n">
        <f aca="false">IF(N534="zákl. přenesená",J534,0)</f>
        <v>0</v>
      </c>
      <c r="BH534" s="192" t="n">
        <f aca="false">IF(N534="sníž. přenesená",J534,0)</f>
        <v>0</v>
      </c>
      <c r="BI534" s="192" t="n">
        <f aca="false">IF(N534="nulová",J534,0)</f>
        <v>0</v>
      </c>
      <c r="BJ534" s="11" t="s">
        <v>144</v>
      </c>
      <c r="BK534" s="192" t="n">
        <f aca="false">ROUND(I534*H534,2)</f>
        <v>0</v>
      </c>
      <c r="BL534" s="11" t="s">
        <v>215</v>
      </c>
      <c r="BM534" s="11" t="s">
        <v>754</v>
      </c>
    </row>
    <row r="535" s="202" customFormat="true" ht="13.5" hidden="false" customHeight="false" outlineLevel="0" collapsed="false">
      <c r="B535" s="203"/>
      <c r="D535" s="213" t="s">
        <v>158</v>
      </c>
      <c r="E535" s="222"/>
      <c r="F535" s="223" t="s">
        <v>755</v>
      </c>
      <c r="H535" s="224" t="n">
        <v>18.204</v>
      </c>
      <c r="I535" s="207"/>
      <c r="L535" s="203"/>
      <c r="M535" s="208"/>
      <c r="N535" s="209"/>
      <c r="O535" s="209"/>
      <c r="P535" s="209"/>
      <c r="Q535" s="209"/>
      <c r="R535" s="209"/>
      <c r="S535" s="209"/>
      <c r="T535" s="210"/>
      <c r="AT535" s="204" t="s">
        <v>158</v>
      </c>
      <c r="AU535" s="204" t="s">
        <v>144</v>
      </c>
      <c r="AV535" s="202" t="s">
        <v>144</v>
      </c>
      <c r="AW535" s="202" t="s">
        <v>36</v>
      </c>
      <c r="AX535" s="202" t="s">
        <v>80</v>
      </c>
      <c r="AY535" s="204" t="s">
        <v>136</v>
      </c>
    </row>
    <row r="536" s="30" customFormat="true" ht="22.5" hidden="false" customHeight="true" outlineLevel="0" collapsed="false">
      <c r="B536" s="180"/>
      <c r="C536" s="181" t="s">
        <v>756</v>
      </c>
      <c r="D536" s="181" t="s">
        <v>138</v>
      </c>
      <c r="E536" s="182" t="s">
        <v>757</v>
      </c>
      <c r="F536" s="183" t="s">
        <v>758</v>
      </c>
      <c r="G536" s="184" t="s">
        <v>141</v>
      </c>
      <c r="H536" s="185" t="n">
        <v>54.14</v>
      </c>
      <c r="I536" s="186"/>
      <c r="J536" s="187" t="n">
        <f aca="false">ROUND(I536*H536,2)</f>
        <v>0</v>
      </c>
      <c r="K536" s="183" t="s">
        <v>142</v>
      </c>
      <c r="L536" s="31"/>
      <c r="M536" s="188"/>
      <c r="N536" s="189" t="s">
        <v>44</v>
      </c>
      <c r="O536" s="32"/>
      <c r="P536" s="190" t="n">
        <f aca="false">O536*H536</f>
        <v>0</v>
      </c>
      <c r="Q536" s="190" t="n">
        <v>0.0004</v>
      </c>
      <c r="R536" s="190" t="n">
        <f aca="false">Q536*H536</f>
        <v>0.021656</v>
      </c>
      <c r="S536" s="190" t="n">
        <v>0</v>
      </c>
      <c r="T536" s="191" t="n">
        <f aca="false">S536*H536</f>
        <v>0</v>
      </c>
      <c r="AR536" s="11" t="s">
        <v>215</v>
      </c>
      <c r="AT536" s="11" t="s">
        <v>138</v>
      </c>
      <c r="AU536" s="11" t="s">
        <v>144</v>
      </c>
      <c r="AY536" s="11" t="s">
        <v>136</v>
      </c>
      <c r="BE536" s="192" t="n">
        <f aca="false">IF(N536="základní",J536,0)</f>
        <v>0</v>
      </c>
      <c r="BF536" s="192" t="n">
        <f aca="false">IF(N536="snížená",J536,0)</f>
        <v>0</v>
      </c>
      <c r="BG536" s="192" t="n">
        <f aca="false">IF(N536="zákl. přenesená",J536,0)</f>
        <v>0</v>
      </c>
      <c r="BH536" s="192" t="n">
        <f aca="false">IF(N536="sníž. přenesená",J536,0)</f>
        <v>0</v>
      </c>
      <c r="BI536" s="192" t="n">
        <f aca="false">IF(N536="nulová",J536,0)</f>
        <v>0</v>
      </c>
      <c r="BJ536" s="11" t="s">
        <v>144</v>
      </c>
      <c r="BK536" s="192" t="n">
        <f aca="false">ROUND(I536*H536,2)</f>
        <v>0</v>
      </c>
      <c r="BL536" s="11" t="s">
        <v>215</v>
      </c>
      <c r="BM536" s="11" t="s">
        <v>759</v>
      </c>
    </row>
    <row r="537" s="202" customFormat="true" ht="13.5" hidden="false" customHeight="false" outlineLevel="0" collapsed="false">
      <c r="B537" s="203"/>
      <c r="D537" s="213" t="s">
        <v>158</v>
      </c>
      <c r="E537" s="222"/>
      <c r="F537" s="223" t="s">
        <v>760</v>
      </c>
      <c r="H537" s="224" t="n">
        <v>54.14</v>
      </c>
      <c r="I537" s="207"/>
      <c r="L537" s="203"/>
      <c r="M537" s="208"/>
      <c r="N537" s="209"/>
      <c r="O537" s="209"/>
      <c r="P537" s="209"/>
      <c r="Q537" s="209"/>
      <c r="R537" s="209"/>
      <c r="S537" s="209"/>
      <c r="T537" s="210"/>
      <c r="AT537" s="204" t="s">
        <v>158</v>
      </c>
      <c r="AU537" s="204" t="s">
        <v>144</v>
      </c>
      <c r="AV537" s="202" t="s">
        <v>144</v>
      </c>
      <c r="AW537" s="202" t="s">
        <v>36</v>
      </c>
      <c r="AX537" s="202" t="s">
        <v>80</v>
      </c>
      <c r="AY537" s="204" t="s">
        <v>136</v>
      </c>
    </row>
    <row r="538" s="30" customFormat="true" ht="22.5" hidden="false" customHeight="true" outlineLevel="0" collapsed="false">
      <c r="B538" s="180"/>
      <c r="C538" s="236" t="s">
        <v>761</v>
      </c>
      <c r="D538" s="236" t="s">
        <v>339</v>
      </c>
      <c r="E538" s="237" t="s">
        <v>762</v>
      </c>
      <c r="F538" s="238" t="s">
        <v>763</v>
      </c>
      <c r="G538" s="239" t="s">
        <v>141</v>
      </c>
      <c r="H538" s="240" t="n">
        <v>71.6</v>
      </c>
      <c r="I538" s="241"/>
      <c r="J538" s="242" t="n">
        <f aca="false">ROUND(I538*H538,2)</f>
        <v>0</v>
      </c>
      <c r="K538" s="238" t="s">
        <v>142</v>
      </c>
      <c r="L538" s="243"/>
      <c r="M538" s="244"/>
      <c r="N538" s="245" t="s">
        <v>44</v>
      </c>
      <c r="O538" s="32"/>
      <c r="P538" s="190" t="n">
        <f aca="false">O538*H538</f>
        <v>0</v>
      </c>
      <c r="Q538" s="190" t="n">
        <v>0.0061</v>
      </c>
      <c r="R538" s="190" t="n">
        <f aca="false">Q538*H538</f>
        <v>0.43676</v>
      </c>
      <c r="S538" s="190" t="n">
        <v>0</v>
      </c>
      <c r="T538" s="191" t="n">
        <f aca="false">S538*H538</f>
        <v>0</v>
      </c>
      <c r="AR538" s="11" t="s">
        <v>327</v>
      </c>
      <c r="AT538" s="11" t="s">
        <v>339</v>
      </c>
      <c r="AU538" s="11" t="s">
        <v>144</v>
      </c>
      <c r="AY538" s="11" t="s">
        <v>136</v>
      </c>
      <c r="BE538" s="192" t="n">
        <f aca="false">IF(N538="základní",J538,0)</f>
        <v>0</v>
      </c>
      <c r="BF538" s="192" t="n">
        <f aca="false">IF(N538="snížená",J538,0)</f>
        <v>0</v>
      </c>
      <c r="BG538" s="192" t="n">
        <f aca="false">IF(N538="zákl. přenesená",J538,0)</f>
        <v>0</v>
      </c>
      <c r="BH538" s="192" t="n">
        <f aca="false">IF(N538="sníž. přenesená",J538,0)</f>
        <v>0</v>
      </c>
      <c r="BI538" s="192" t="n">
        <f aca="false">IF(N538="nulová",J538,0)</f>
        <v>0</v>
      </c>
      <c r="BJ538" s="11" t="s">
        <v>144</v>
      </c>
      <c r="BK538" s="192" t="n">
        <f aca="false">ROUND(I538*H538,2)</f>
        <v>0</v>
      </c>
      <c r="BL538" s="11" t="s">
        <v>215</v>
      </c>
      <c r="BM538" s="11" t="s">
        <v>764</v>
      </c>
    </row>
    <row r="539" s="202" customFormat="true" ht="13.5" hidden="false" customHeight="false" outlineLevel="0" collapsed="false">
      <c r="B539" s="203"/>
      <c r="D539" s="195" t="s">
        <v>158</v>
      </c>
      <c r="E539" s="204"/>
      <c r="F539" s="205" t="s">
        <v>765</v>
      </c>
      <c r="H539" s="206" t="n">
        <v>62.261</v>
      </c>
      <c r="I539" s="207"/>
      <c r="L539" s="203"/>
      <c r="M539" s="208"/>
      <c r="N539" s="209"/>
      <c r="O539" s="209"/>
      <c r="P539" s="209"/>
      <c r="Q539" s="209"/>
      <c r="R539" s="209"/>
      <c r="S539" s="209"/>
      <c r="T539" s="210"/>
      <c r="AT539" s="204" t="s">
        <v>158</v>
      </c>
      <c r="AU539" s="204" t="s">
        <v>144</v>
      </c>
      <c r="AV539" s="202" t="s">
        <v>144</v>
      </c>
      <c r="AW539" s="202" t="s">
        <v>36</v>
      </c>
      <c r="AX539" s="202" t="s">
        <v>80</v>
      </c>
      <c r="AY539" s="204" t="s">
        <v>136</v>
      </c>
    </row>
    <row r="540" s="202" customFormat="true" ht="13.5" hidden="false" customHeight="false" outlineLevel="0" collapsed="false">
      <c r="B540" s="203"/>
      <c r="D540" s="213" t="s">
        <v>158</v>
      </c>
      <c r="F540" s="223" t="s">
        <v>766</v>
      </c>
      <c r="H540" s="224" t="n">
        <v>71.6</v>
      </c>
      <c r="I540" s="207"/>
      <c r="L540" s="203"/>
      <c r="M540" s="208"/>
      <c r="N540" s="209"/>
      <c r="O540" s="209"/>
      <c r="P540" s="209"/>
      <c r="Q540" s="209"/>
      <c r="R540" s="209"/>
      <c r="S540" s="209"/>
      <c r="T540" s="210"/>
      <c r="AT540" s="204" t="s">
        <v>158</v>
      </c>
      <c r="AU540" s="204" t="s">
        <v>144</v>
      </c>
      <c r="AV540" s="202" t="s">
        <v>144</v>
      </c>
      <c r="AW540" s="202" t="s">
        <v>6</v>
      </c>
      <c r="AX540" s="202" t="s">
        <v>80</v>
      </c>
      <c r="AY540" s="204" t="s">
        <v>136</v>
      </c>
    </row>
    <row r="541" s="30" customFormat="true" ht="22.5" hidden="false" customHeight="true" outlineLevel="0" collapsed="false">
      <c r="B541" s="180"/>
      <c r="C541" s="181" t="s">
        <v>767</v>
      </c>
      <c r="D541" s="181" t="s">
        <v>138</v>
      </c>
      <c r="E541" s="182" t="s">
        <v>768</v>
      </c>
      <c r="F541" s="183" t="s">
        <v>769</v>
      </c>
      <c r="G541" s="184" t="s">
        <v>141</v>
      </c>
      <c r="H541" s="185" t="n">
        <v>80.908</v>
      </c>
      <c r="I541" s="186"/>
      <c r="J541" s="187" t="n">
        <f aca="false">ROUND(I541*H541,2)</f>
        <v>0</v>
      </c>
      <c r="K541" s="183" t="s">
        <v>142</v>
      </c>
      <c r="L541" s="31"/>
      <c r="M541" s="188"/>
      <c r="N541" s="189" t="s">
        <v>44</v>
      </c>
      <c r="O541" s="32"/>
      <c r="P541" s="190" t="n">
        <f aca="false">O541*H541</f>
        <v>0</v>
      </c>
      <c r="Q541" s="190" t="n">
        <v>0.0004</v>
      </c>
      <c r="R541" s="190" t="n">
        <f aca="false">Q541*H541</f>
        <v>0.0323632</v>
      </c>
      <c r="S541" s="190" t="n">
        <v>0</v>
      </c>
      <c r="T541" s="191" t="n">
        <f aca="false">S541*H541</f>
        <v>0</v>
      </c>
      <c r="AR541" s="11" t="s">
        <v>215</v>
      </c>
      <c r="AT541" s="11" t="s">
        <v>138</v>
      </c>
      <c r="AU541" s="11" t="s">
        <v>144</v>
      </c>
      <c r="AY541" s="11" t="s">
        <v>136</v>
      </c>
      <c r="BE541" s="192" t="n">
        <f aca="false">IF(N541="základní",J541,0)</f>
        <v>0</v>
      </c>
      <c r="BF541" s="192" t="n">
        <f aca="false">IF(N541="snížená",J541,0)</f>
        <v>0</v>
      </c>
      <c r="BG541" s="192" t="n">
        <f aca="false">IF(N541="zákl. přenesená",J541,0)</f>
        <v>0</v>
      </c>
      <c r="BH541" s="192" t="n">
        <f aca="false">IF(N541="sníž. přenesená",J541,0)</f>
        <v>0</v>
      </c>
      <c r="BI541" s="192" t="n">
        <f aca="false">IF(N541="nulová",J541,0)</f>
        <v>0</v>
      </c>
      <c r="BJ541" s="11" t="s">
        <v>144</v>
      </c>
      <c r="BK541" s="192" t="n">
        <f aca="false">ROUND(I541*H541,2)</f>
        <v>0</v>
      </c>
      <c r="BL541" s="11" t="s">
        <v>215</v>
      </c>
      <c r="BM541" s="11" t="s">
        <v>770</v>
      </c>
    </row>
    <row r="542" s="202" customFormat="true" ht="13.5" hidden="false" customHeight="false" outlineLevel="0" collapsed="false">
      <c r="B542" s="203"/>
      <c r="D542" s="213" t="s">
        <v>158</v>
      </c>
      <c r="E542" s="222"/>
      <c r="F542" s="223" t="s">
        <v>771</v>
      </c>
      <c r="H542" s="224" t="n">
        <v>80.908</v>
      </c>
      <c r="I542" s="207"/>
      <c r="L542" s="203"/>
      <c r="M542" s="208"/>
      <c r="N542" s="209"/>
      <c r="O542" s="209"/>
      <c r="P542" s="209"/>
      <c r="Q542" s="209"/>
      <c r="R542" s="209"/>
      <c r="S542" s="209"/>
      <c r="T542" s="210"/>
      <c r="AT542" s="204" t="s">
        <v>158</v>
      </c>
      <c r="AU542" s="204" t="s">
        <v>144</v>
      </c>
      <c r="AV542" s="202" t="s">
        <v>144</v>
      </c>
      <c r="AW542" s="202" t="s">
        <v>36</v>
      </c>
      <c r="AX542" s="202" t="s">
        <v>80</v>
      </c>
      <c r="AY542" s="204" t="s">
        <v>136</v>
      </c>
    </row>
    <row r="543" s="30" customFormat="true" ht="22.5" hidden="false" customHeight="true" outlineLevel="0" collapsed="false">
      <c r="B543" s="180"/>
      <c r="C543" s="236" t="s">
        <v>772</v>
      </c>
      <c r="D543" s="236" t="s">
        <v>339</v>
      </c>
      <c r="E543" s="237" t="s">
        <v>762</v>
      </c>
      <c r="F543" s="238" t="s">
        <v>763</v>
      </c>
      <c r="G543" s="239" t="s">
        <v>141</v>
      </c>
      <c r="H543" s="240" t="n">
        <v>97.09</v>
      </c>
      <c r="I543" s="241"/>
      <c r="J543" s="242" t="n">
        <f aca="false">ROUND(I543*H543,2)</f>
        <v>0</v>
      </c>
      <c r="K543" s="238" t="s">
        <v>142</v>
      </c>
      <c r="L543" s="243"/>
      <c r="M543" s="244"/>
      <c r="N543" s="245" t="s">
        <v>44</v>
      </c>
      <c r="O543" s="32"/>
      <c r="P543" s="190" t="n">
        <f aca="false">O543*H543</f>
        <v>0</v>
      </c>
      <c r="Q543" s="190" t="n">
        <v>0.0061</v>
      </c>
      <c r="R543" s="190" t="n">
        <f aca="false">Q543*H543</f>
        <v>0.592249</v>
      </c>
      <c r="S543" s="190" t="n">
        <v>0</v>
      </c>
      <c r="T543" s="191" t="n">
        <f aca="false">S543*H543</f>
        <v>0</v>
      </c>
      <c r="AR543" s="11" t="s">
        <v>327</v>
      </c>
      <c r="AT543" s="11" t="s">
        <v>339</v>
      </c>
      <c r="AU543" s="11" t="s">
        <v>144</v>
      </c>
      <c r="AY543" s="11" t="s">
        <v>136</v>
      </c>
      <c r="BE543" s="192" t="n">
        <f aca="false">IF(N543="základní",J543,0)</f>
        <v>0</v>
      </c>
      <c r="BF543" s="192" t="n">
        <f aca="false">IF(N543="snížená",J543,0)</f>
        <v>0</v>
      </c>
      <c r="BG543" s="192" t="n">
        <f aca="false">IF(N543="zákl. přenesená",J543,0)</f>
        <v>0</v>
      </c>
      <c r="BH543" s="192" t="n">
        <f aca="false">IF(N543="sníž. přenesená",J543,0)</f>
        <v>0</v>
      </c>
      <c r="BI543" s="192" t="n">
        <f aca="false">IF(N543="nulová",J543,0)</f>
        <v>0</v>
      </c>
      <c r="BJ543" s="11" t="s">
        <v>144</v>
      </c>
      <c r="BK543" s="192" t="n">
        <f aca="false">ROUND(I543*H543,2)</f>
        <v>0</v>
      </c>
      <c r="BL543" s="11" t="s">
        <v>215</v>
      </c>
      <c r="BM543" s="11" t="s">
        <v>773</v>
      </c>
    </row>
    <row r="544" s="202" customFormat="true" ht="13.5" hidden="false" customHeight="false" outlineLevel="0" collapsed="false">
      <c r="B544" s="203"/>
      <c r="D544" s="213" t="s">
        <v>158</v>
      </c>
      <c r="E544" s="222"/>
      <c r="F544" s="223" t="s">
        <v>774</v>
      </c>
      <c r="H544" s="224" t="n">
        <v>97.09</v>
      </c>
      <c r="I544" s="207"/>
      <c r="L544" s="203"/>
      <c r="M544" s="208"/>
      <c r="N544" s="209"/>
      <c r="O544" s="209"/>
      <c r="P544" s="209"/>
      <c r="Q544" s="209"/>
      <c r="R544" s="209"/>
      <c r="S544" s="209"/>
      <c r="T544" s="210"/>
      <c r="AT544" s="204" t="s">
        <v>158</v>
      </c>
      <c r="AU544" s="204" t="s">
        <v>144</v>
      </c>
      <c r="AV544" s="202" t="s">
        <v>144</v>
      </c>
      <c r="AW544" s="202" t="s">
        <v>36</v>
      </c>
      <c r="AX544" s="202" t="s">
        <v>80</v>
      </c>
      <c r="AY544" s="204" t="s">
        <v>136</v>
      </c>
    </row>
    <row r="545" s="30" customFormat="true" ht="22.5" hidden="false" customHeight="true" outlineLevel="0" collapsed="false">
      <c r="B545" s="180"/>
      <c r="C545" s="181" t="s">
        <v>775</v>
      </c>
      <c r="D545" s="181" t="s">
        <v>138</v>
      </c>
      <c r="E545" s="182" t="s">
        <v>776</v>
      </c>
      <c r="F545" s="183" t="s">
        <v>777</v>
      </c>
      <c r="G545" s="184" t="s">
        <v>778</v>
      </c>
      <c r="H545" s="185" t="n">
        <v>1</v>
      </c>
      <c r="I545" s="186"/>
      <c r="J545" s="187" t="n">
        <f aca="false">ROUND(I545*H545,2)</f>
        <v>0</v>
      </c>
      <c r="K545" s="183"/>
      <c r="L545" s="31"/>
      <c r="M545" s="188"/>
      <c r="N545" s="189" t="s">
        <v>44</v>
      </c>
      <c r="O545" s="32"/>
      <c r="P545" s="190" t="n">
        <f aca="false">O545*H545</f>
        <v>0</v>
      </c>
      <c r="Q545" s="190" t="n">
        <v>0</v>
      </c>
      <c r="R545" s="190" t="n">
        <f aca="false">Q545*H545</f>
        <v>0</v>
      </c>
      <c r="S545" s="190" t="n">
        <v>0</v>
      </c>
      <c r="T545" s="191" t="n">
        <f aca="false">S545*H545</f>
        <v>0</v>
      </c>
      <c r="AR545" s="11" t="s">
        <v>215</v>
      </c>
      <c r="AT545" s="11" t="s">
        <v>138</v>
      </c>
      <c r="AU545" s="11" t="s">
        <v>144</v>
      </c>
      <c r="AY545" s="11" t="s">
        <v>136</v>
      </c>
      <c r="BE545" s="192" t="n">
        <f aca="false">IF(N545="základní",J545,0)</f>
        <v>0</v>
      </c>
      <c r="BF545" s="192" t="n">
        <f aca="false">IF(N545="snížená",J545,0)</f>
        <v>0</v>
      </c>
      <c r="BG545" s="192" t="n">
        <f aca="false">IF(N545="zákl. přenesená",J545,0)</f>
        <v>0</v>
      </c>
      <c r="BH545" s="192" t="n">
        <f aca="false">IF(N545="sníž. přenesená",J545,0)</f>
        <v>0</v>
      </c>
      <c r="BI545" s="192" t="n">
        <f aca="false">IF(N545="nulová",J545,0)</f>
        <v>0</v>
      </c>
      <c r="BJ545" s="11" t="s">
        <v>144</v>
      </c>
      <c r="BK545" s="192" t="n">
        <f aca="false">ROUND(I545*H545,2)</f>
        <v>0</v>
      </c>
      <c r="BL545" s="11" t="s">
        <v>215</v>
      </c>
      <c r="BM545" s="11" t="s">
        <v>779</v>
      </c>
    </row>
    <row r="546" s="165" customFormat="true" ht="29.85" hidden="false" customHeight="true" outlineLevel="0" collapsed="false">
      <c r="B546" s="166"/>
      <c r="D546" s="177" t="s">
        <v>71</v>
      </c>
      <c r="E546" s="178" t="s">
        <v>780</v>
      </c>
      <c r="F546" s="178" t="s">
        <v>781</v>
      </c>
      <c r="I546" s="169"/>
      <c r="J546" s="179" t="n">
        <f aca="false">BK546</f>
        <v>0</v>
      </c>
      <c r="L546" s="166"/>
      <c r="M546" s="171"/>
      <c r="N546" s="172"/>
      <c r="O546" s="172"/>
      <c r="P546" s="173" t="n">
        <f aca="false">SUM(P547:P551)</f>
        <v>0</v>
      </c>
      <c r="Q546" s="172"/>
      <c r="R546" s="173" t="n">
        <f aca="false">SUM(R547:R551)</f>
        <v>0</v>
      </c>
      <c r="S546" s="172"/>
      <c r="T546" s="174" t="n">
        <f aca="false">SUM(T547:T551)</f>
        <v>0</v>
      </c>
      <c r="AR546" s="167" t="s">
        <v>144</v>
      </c>
      <c r="AT546" s="175" t="s">
        <v>71</v>
      </c>
      <c r="AU546" s="175" t="s">
        <v>80</v>
      </c>
      <c r="AY546" s="167" t="s">
        <v>136</v>
      </c>
      <c r="BK546" s="176" t="n">
        <f aca="false">SUM(BK547:BK551)</f>
        <v>0</v>
      </c>
    </row>
    <row r="547" s="30" customFormat="true" ht="31.5" hidden="false" customHeight="true" outlineLevel="0" collapsed="false">
      <c r="B547" s="180"/>
      <c r="C547" s="181" t="s">
        <v>782</v>
      </c>
      <c r="D547" s="181" t="s">
        <v>138</v>
      </c>
      <c r="E547" s="182" t="s">
        <v>783</v>
      </c>
      <c r="F547" s="183" t="s">
        <v>784</v>
      </c>
      <c r="G547" s="184" t="s">
        <v>366</v>
      </c>
      <c r="H547" s="185" t="n">
        <v>4.4</v>
      </c>
      <c r="I547" s="186"/>
      <c r="J547" s="187" t="n">
        <f aca="false">ROUND(I547*H547,2)</f>
        <v>0</v>
      </c>
      <c r="K547" s="183"/>
      <c r="L547" s="31"/>
      <c r="M547" s="188"/>
      <c r="N547" s="189" t="s">
        <v>44</v>
      </c>
      <c r="O547" s="32"/>
      <c r="P547" s="190" t="n">
        <f aca="false">O547*H547</f>
        <v>0</v>
      </c>
      <c r="Q547" s="190" t="n">
        <v>0</v>
      </c>
      <c r="R547" s="190" t="n">
        <f aca="false">Q547*H547</f>
        <v>0</v>
      </c>
      <c r="S547" s="190" t="n">
        <v>0</v>
      </c>
      <c r="T547" s="191" t="n">
        <f aca="false">S547*H547</f>
        <v>0</v>
      </c>
      <c r="AR547" s="11" t="s">
        <v>215</v>
      </c>
      <c r="AT547" s="11" t="s">
        <v>138</v>
      </c>
      <c r="AU547" s="11" t="s">
        <v>144</v>
      </c>
      <c r="AY547" s="11" t="s">
        <v>136</v>
      </c>
      <c r="BE547" s="192" t="n">
        <f aca="false">IF(N547="základní",J547,0)</f>
        <v>0</v>
      </c>
      <c r="BF547" s="192" t="n">
        <f aca="false">IF(N547="snížená",J547,0)</f>
        <v>0</v>
      </c>
      <c r="BG547" s="192" t="n">
        <f aca="false">IF(N547="zákl. přenesená",J547,0)</f>
        <v>0</v>
      </c>
      <c r="BH547" s="192" t="n">
        <f aca="false">IF(N547="sníž. přenesená",J547,0)</f>
        <v>0</v>
      </c>
      <c r="BI547" s="192" t="n">
        <f aca="false">IF(N547="nulová",J547,0)</f>
        <v>0</v>
      </c>
      <c r="BJ547" s="11" t="s">
        <v>144</v>
      </c>
      <c r="BK547" s="192" t="n">
        <f aca="false">ROUND(I547*H547,2)</f>
        <v>0</v>
      </c>
      <c r="BL547" s="11" t="s">
        <v>215</v>
      </c>
      <c r="BM547" s="11" t="s">
        <v>785</v>
      </c>
    </row>
    <row r="548" s="193" customFormat="true" ht="13.5" hidden="false" customHeight="false" outlineLevel="0" collapsed="false">
      <c r="B548" s="194"/>
      <c r="D548" s="195" t="s">
        <v>158</v>
      </c>
      <c r="E548" s="196"/>
      <c r="F548" s="197" t="s">
        <v>786</v>
      </c>
      <c r="H548" s="196"/>
      <c r="I548" s="198"/>
      <c r="L548" s="194"/>
      <c r="M548" s="199"/>
      <c r="N548" s="200"/>
      <c r="O548" s="200"/>
      <c r="P548" s="200"/>
      <c r="Q548" s="200"/>
      <c r="R548" s="200"/>
      <c r="S548" s="200"/>
      <c r="T548" s="201"/>
      <c r="AT548" s="196" t="s">
        <v>158</v>
      </c>
      <c r="AU548" s="196" t="s">
        <v>144</v>
      </c>
      <c r="AV548" s="193" t="s">
        <v>80</v>
      </c>
      <c r="AW548" s="193" t="s">
        <v>36</v>
      </c>
      <c r="AX548" s="193" t="s">
        <v>72</v>
      </c>
      <c r="AY548" s="196" t="s">
        <v>136</v>
      </c>
    </row>
    <row r="549" s="202" customFormat="true" ht="13.5" hidden="false" customHeight="false" outlineLevel="0" collapsed="false">
      <c r="B549" s="203"/>
      <c r="D549" s="195" t="s">
        <v>158</v>
      </c>
      <c r="E549" s="204"/>
      <c r="F549" s="205" t="s">
        <v>787</v>
      </c>
      <c r="H549" s="206" t="n">
        <v>4.4</v>
      </c>
      <c r="I549" s="207"/>
      <c r="L549" s="203"/>
      <c r="M549" s="208"/>
      <c r="N549" s="209"/>
      <c r="O549" s="209"/>
      <c r="P549" s="209"/>
      <c r="Q549" s="209"/>
      <c r="R549" s="209"/>
      <c r="S549" s="209"/>
      <c r="T549" s="210"/>
      <c r="AT549" s="204" t="s">
        <v>158</v>
      </c>
      <c r="AU549" s="204" t="s">
        <v>144</v>
      </c>
      <c r="AV549" s="202" t="s">
        <v>144</v>
      </c>
      <c r="AW549" s="202" t="s">
        <v>36</v>
      </c>
      <c r="AX549" s="202" t="s">
        <v>72</v>
      </c>
      <c r="AY549" s="204" t="s">
        <v>136</v>
      </c>
    </row>
    <row r="550" s="211" customFormat="true" ht="13.5" hidden="false" customHeight="false" outlineLevel="0" collapsed="false">
      <c r="B550" s="212"/>
      <c r="D550" s="213" t="s">
        <v>158</v>
      </c>
      <c r="E550" s="214"/>
      <c r="F550" s="215" t="s">
        <v>161</v>
      </c>
      <c r="H550" s="216" t="n">
        <v>4.4</v>
      </c>
      <c r="I550" s="217"/>
      <c r="L550" s="212"/>
      <c r="M550" s="218"/>
      <c r="N550" s="219"/>
      <c r="O550" s="219"/>
      <c r="P550" s="219"/>
      <c r="Q550" s="219"/>
      <c r="R550" s="219"/>
      <c r="S550" s="219"/>
      <c r="T550" s="220"/>
      <c r="AT550" s="221" t="s">
        <v>158</v>
      </c>
      <c r="AU550" s="221" t="s">
        <v>144</v>
      </c>
      <c r="AV550" s="211" t="s">
        <v>143</v>
      </c>
      <c r="AW550" s="211" t="s">
        <v>36</v>
      </c>
      <c r="AX550" s="211" t="s">
        <v>80</v>
      </c>
      <c r="AY550" s="221" t="s">
        <v>136</v>
      </c>
    </row>
    <row r="551" s="30" customFormat="true" ht="22.5" hidden="false" customHeight="true" outlineLevel="0" collapsed="false">
      <c r="B551" s="180"/>
      <c r="C551" s="181" t="s">
        <v>788</v>
      </c>
      <c r="D551" s="181" t="s">
        <v>138</v>
      </c>
      <c r="E551" s="182" t="s">
        <v>789</v>
      </c>
      <c r="F551" s="183" t="s">
        <v>790</v>
      </c>
      <c r="G551" s="184" t="s">
        <v>778</v>
      </c>
      <c r="H551" s="185" t="n">
        <v>1</v>
      </c>
      <c r="I551" s="186"/>
      <c r="J551" s="187" t="n">
        <f aca="false">ROUND(I551*H551,2)</f>
        <v>0</v>
      </c>
      <c r="K551" s="183"/>
      <c r="L551" s="31"/>
      <c r="M551" s="188"/>
      <c r="N551" s="189" t="s">
        <v>44</v>
      </c>
      <c r="O551" s="32"/>
      <c r="P551" s="190" t="n">
        <f aca="false">O551*H551</f>
        <v>0</v>
      </c>
      <c r="Q551" s="190" t="n">
        <v>0</v>
      </c>
      <c r="R551" s="190" t="n">
        <f aca="false">Q551*H551</f>
        <v>0</v>
      </c>
      <c r="S551" s="190" t="n">
        <v>0</v>
      </c>
      <c r="T551" s="191" t="n">
        <f aca="false">S551*H551</f>
        <v>0</v>
      </c>
      <c r="AR551" s="11" t="s">
        <v>215</v>
      </c>
      <c r="AT551" s="11" t="s">
        <v>138</v>
      </c>
      <c r="AU551" s="11" t="s">
        <v>144</v>
      </c>
      <c r="AY551" s="11" t="s">
        <v>136</v>
      </c>
      <c r="BE551" s="192" t="n">
        <f aca="false">IF(N551="základní",J551,0)</f>
        <v>0</v>
      </c>
      <c r="BF551" s="192" t="n">
        <f aca="false">IF(N551="snížená",J551,0)</f>
        <v>0</v>
      </c>
      <c r="BG551" s="192" t="n">
        <f aca="false">IF(N551="zákl. přenesená",J551,0)</f>
        <v>0</v>
      </c>
      <c r="BH551" s="192" t="n">
        <f aca="false">IF(N551="sníž. přenesená",J551,0)</f>
        <v>0</v>
      </c>
      <c r="BI551" s="192" t="n">
        <f aca="false">IF(N551="nulová",J551,0)</f>
        <v>0</v>
      </c>
      <c r="BJ551" s="11" t="s">
        <v>144</v>
      </c>
      <c r="BK551" s="192" t="n">
        <f aca="false">ROUND(I551*H551,2)</f>
        <v>0</v>
      </c>
      <c r="BL551" s="11" t="s">
        <v>215</v>
      </c>
      <c r="BM551" s="11" t="s">
        <v>791</v>
      </c>
    </row>
    <row r="552" s="165" customFormat="true" ht="29.85" hidden="false" customHeight="true" outlineLevel="0" collapsed="false">
      <c r="B552" s="166"/>
      <c r="D552" s="177" t="s">
        <v>71</v>
      </c>
      <c r="E552" s="178" t="s">
        <v>792</v>
      </c>
      <c r="F552" s="178" t="s">
        <v>793</v>
      </c>
      <c r="I552" s="169"/>
      <c r="J552" s="179" t="n">
        <f aca="false">BK552</f>
        <v>0</v>
      </c>
      <c r="L552" s="166"/>
      <c r="M552" s="171"/>
      <c r="N552" s="172"/>
      <c r="O552" s="172"/>
      <c r="P552" s="173" t="n">
        <f aca="false">SUM(P553:P558)</f>
        <v>0</v>
      </c>
      <c r="Q552" s="172"/>
      <c r="R552" s="173" t="n">
        <f aca="false">SUM(R553:R558)</f>
        <v>0.00738</v>
      </c>
      <c r="S552" s="172"/>
      <c r="T552" s="174" t="n">
        <f aca="false">SUM(T553:T558)</f>
        <v>0</v>
      </c>
      <c r="AR552" s="167" t="s">
        <v>144</v>
      </c>
      <c r="AT552" s="175" t="s">
        <v>71</v>
      </c>
      <c r="AU552" s="175" t="s">
        <v>80</v>
      </c>
      <c r="AY552" s="167" t="s">
        <v>136</v>
      </c>
      <c r="BK552" s="176" t="n">
        <f aca="false">SUM(BK553:BK558)</f>
        <v>0</v>
      </c>
    </row>
    <row r="553" s="30" customFormat="true" ht="22.5" hidden="false" customHeight="true" outlineLevel="0" collapsed="false">
      <c r="B553" s="180"/>
      <c r="C553" s="181" t="s">
        <v>794</v>
      </c>
      <c r="D553" s="181" t="s">
        <v>138</v>
      </c>
      <c r="E553" s="182" t="s">
        <v>795</v>
      </c>
      <c r="F553" s="183" t="s">
        <v>796</v>
      </c>
      <c r="G553" s="184" t="s">
        <v>141</v>
      </c>
      <c r="H553" s="185" t="n">
        <v>18</v>
      </c>
      <c r="I553" s="186"/>
      <c r="J553" s="187" t="n">
        <f aca="false">ROUND(I553*H553,2)</f>
        <v>0</v>
      </c>
      <c r="K553" s="183"/>
      <c r="L553" s="31"/>
      <c r="M553" s="188"/>
      <c r="N553" s="189" t="s">
        <v>44</v>
      </c>
      <c r="O553" s="32"/>
      <c r="P553" s="190" t="n">
        <f aca="false">O553*H553</f>
        <v>0</v>
      </c>
      <c r="Q553" s="190" t="n">
        <v>0.00041</v>
      </c>
      <c r="R553" s="190" t="n">
        <f aca="false">Q553*H553</f>
        <v>0.00738</v>
      </c>
      <c r="S553" s="190" t="n">
        <v>0</v>
      </c>
      <c r="T553" s="191" t="n">
        <f aca="false">S553*H553</f>
        <v>0</v>
      </c>
      <c r="AR553" s="11" t="s">
        <v>215</v>
      </c>
      <c r="AT553" s="11" t="s">
        <v>138</v>
      </c>
      <c r="AU553" s="11" t="s">
        <v>144</v>
      </c>
      <c r="AY553" s="11" t="s">
        <v>136</v>
      </c>
      <c r="BE553" s="192" t="n">
        <f aca="false">IF(N553="základní",J553,0)</f>
        <v>0</v>
      </c>
      <c r="BF553" s="192" t="n">
        <f aca="false">IF(N553="snížená",J553,0)</f>
        <v>0</v>
      </c>
      <c r="BG553" s="192" t="n">
        <f aca="false">IF(N553="zákl. přenesená",J553,0)</f>
        <v>0</v>
      </c>
      <c r="BH553" s="192" t="n">
        <f aca="false">IF(N553="sníž. přenesená",J553,0)</f>
        <v>0</v>
      </c>
      <c r="BI553" s="192" t="n">
        <f aca="false">IF(N553="nulová",J553,0)</f>
        <v>0</v>
      </c>
      <c r="BJ553" s="11" t="s">
        <v>144</v>
      </c>
      <c r="BK553" s="192" t="n">
        <f aca="false">ROUND(I553*H553,2)</f>
        <v>0</v>
      </c>
      <c r="BL553" s="11" t="s">
        <v>215</v>
      </c>
      <c r="BM553" s="11" t="s">
        <v>797</v>
      </c>
    </row>
    <row r="554" s="30" customFormat="true" ht="27" hidden="false" customHeight="false" outlineLevel="0" collapsed="false">
      <c r="B554" s="31"/>
      <c r="D554" s="195" t="s">
        <v>348</v>
      </c>
      <c r="F554" s="246" t="s">
        <v>798</v>
      </c>
      <c r="I554" s="151"/>
      <c r="L554" s="31"/>
      <c r="M554" s="247"/>
      <c r="N554" s="32"/>
      <c r="O554" s="32"/>
      <c r="P554" s="32"/>
      <c r="Q554" s="32"/>
      <c r="R554" s="32"/>
      <c r="S554" s="32"/>
      <c r="T554" s="71"/>
      <c r="AT554" s="11" t="s">
        <v>348</v>
      </c>
      <c r="AU554" s="11" t="s">
        <v>144</v>
      </c>
    </row>
    <row r="555" s="193" customFormat="true" ht="13.5" hidden="false" customHeight="false" outlineLevel="0" collapsed="false">
      <c r="B555" s="194"/>
      <c r="D555" s="195" t="s">
        <v>158</v>
      </c>
      <c r="E555" s="196"/>
      <c r="F555" s="197" t="s">
        <v>799</v>
      </c>
      <c r="H555" s="196"/>
      <c r="I555" s="198"/>
      <c r="L555" s="194"/>
      <c r="M555" s="199"/>
      <c r="N555" s="200"/>
      <c r="O555" s="200"/>
      <c r="P555" s="200"/>
      <c r="Q555" s="200"/>
      <c r="R555" s="200"/>
      <c r="S555" s="200"/>
      <c r="T555" s="201"/>
      <c r="AT555" s="196" t="s">
        <v>158</v>
      </c>
      <c r="AU555" s="196" t="s">
        <v>144</v>
      </c>
      <c r="AV555" s="193" t="s">
        <v>80</v>
      </c>
      <c r="AW555" s="193" t="s">
        <v>36</v>
      </c>
      <c r="AX555" s="193" t="s">
        <v>72</v>
      </c>
      <c r="AY555" s="196" t="s">
        <v>136</v>
      </c>
    </row>
    <row r="556" s="202" customFormat="true" ht="13.5" hidden="false" customHeight="false" outlineLevel="0" collapsed="false">
      <c r="B556" s="203"/>
      <c r="D556" s="195" t="s">
        <v>158</v>
      </c>
      <c r="E556" s="204"/>
      <c r="F556" s="205" t="s">
        <v>800</v>
      </c>
      <c r="H556" s="206" t="n">
        <v>18</v>
      </c>
      <c r="I556" s="207"/>
      <c r="L556" s="203"/>
      <c r="M556" s="208"/>
      <c r="N556" s="209"/>
      <c r="O556" s="209"/>
      <c r="P556" s="209"/>
      <c r="Q556" s="209"/>
      <c r="R556" s="209"/>
      <c r="S556" s="209"/>
      <c r="T556" s="210"/>
      <c r="AT556" s="204" t="s">
        <v>158</v>
      </c>
      <c r="AU556" s="204" t="s">
        <v>144</v>
      </c>
      <c r="AV556" s="202" t="s">
        <v>144</v>
      </c>
      <c r="AW556" s="202" t="s">
        <v>36</v>
      </c>
      <c r="AX556" s="202" t="s">
        <v>72</v>
      </c>
      <c r="AY556" s="204" t="s">
        <v>136</v>
      </c>
    </row>
    <row r="557" s="211" customFormat="true" ht="13.5" hidden="false" customHeight="false" outlineLevel="0" collapsed="false">
      <c r="B557" s="212"/>
      <c r="D557" s="213" t="s">
        <v>158</v>
      </c>
      <c r="E557" s="214"/>
      <c r="F557" s="215" t="s">
        <v>161</v>
      </c>
      <c r="H557" s="216" t="n">
        <v>18</v>
      </c>
      <c r="I557" s="217"/>
      <c r="L557" s="212"/>
      <c r="M557" s="218"/>
      <c r="N557" s="219"/>
      <c r="O557" s="219"/>
      <c r="P557" s="219"/>
      <c r="Q557" s="219"/>
      <c r="R557" s="219"/>
      <c r="S557" s="219"/>
      <c r="T557" s="220"/>
      <c r="AT557" s="221" t="s">
        <v>158</v>
      </c>
      <c r="AU557" s="221" t="s">
        <v>144</v>
      </c>
      <c r="AV557" s="211" t="s">
        <v>143</v>
      </c>
      <c r="AW557" s="211" t="s">
        <v>36</v>
      </c>
      <c r="AX557" s="211" t="s">
        <v>80</v>
      </c>
      <c r="AY557" s="221" t="s">
        <v>136</v>
      </c>
    </row>
    <row r="558" s="30" customFormat="true" ht="22.5" hidden="false" customHeight="true" outlineLevel="0" collapsed="false">
      <c r="B558" s="180"/>
      <c r="C558" s="181" t="s">
        <v>801</v>
      </c>
      <c r="D558" s="181" t="s">
        <v>138</v>
      </c>
      <c r="E558" s="182" t="s">
        <v>802</v>
      </c>
      <c r="F558" s="183" t="s">
        <v>803</v>
      </c>
      <c r="G558" s="184" t="s">
        <v>778</v>
      </c>
      <c r="H558" s="185" t="n">
        <v>1</v>
      </c>
      <c r="I558" s="186"/>
      <c r="J558" s="187" t="n">
        <f aca="false">ROUND(I558*H558,2)</f>
        <v>0</v>
      </c>
      <c r="K558" s="183"/>
      <c r="L558" s="31"/>
      <c r="M558" s="188"/>
      <c r="N558" s="189" t="s">
        <v>44</v>
      </c>
      <c r="O558" s="32"/>
      <c r="P558" s="190" t="n">
        <f aca="false">O558*H558</f>
        <v>0</v>
      </c>
      <c r="Q558" s="190" t="n">
        <v>0</v>
      </c>
      <c r="R558" s="190" t="n">
        <f aca="false">Q558*H558</f>
        <v>0</v>
      </c>
      <c r="S558" s="190" t="n">
        <v>0</v>
      </c>
      <c r="T558" s="191" t="n">
        <f aca="false">S558*H558</f>
        <v>0</v>
      </c>
      <c r="AR558" s="11" t="s">
        <v>215</v>
      </c>
      <c r="AT558" s="11" t="s">
        <v>138</v>
      </c>
      <c r="AU558" s="11" t="s">
        <v>144</v>
      </c>
      <c r="AY558" s="11" t="s">
        <v>136</v>
      </c>
      <c r="BE558" s="192" t="n">
        <f aca="false">IF(N558="základní",J558,0)</f>
        <v>0</v>
      </c>
      <c r="BF558" s="192" t="n">
        <f aca="false">IF(N558="snížená",J558,0)</f>
        <v>0</v>
      </c>
      <c r="BG558" s="192" t="n">
        <f aca="false">IF(N558="zákl. přenesená",J558,0)</f>
        <v>0</v>
      </c>
      <c r="BH558" s="192" t="n">
        <f aca="false">IF(N558="sníž. přenesená",J558,0)</f>
        <v>0</v>
      </c>
      <c r="BI558" s="192" t="n">
        <f aca="false">IF(N558="nulová",J558,0)</f>
        <v>0</v>
      </c>
      <c r="BJ558" s="11" t="s">
        <v>144</v>
      </c>
      <c r="BK558" s="192" t="n">
        <f aca="false">ROUND(I558*H558,2)</f>
        <v>0</v>
      </c>
      <c r="BL558" s="11" t="s">
        <v>215</v>
      </c>
      <c r="BM558" s="11" t="s">
        <v>804</v>
      </c>
    </row>
    <row r="559" s="165" customFormat="true" ht="29.85" hidden="false" customHeight="true" outlineLevel="0" collapsed="false">
      <c r="B559" s="166"/>
      <c r="D559" s="177" t="s">
        <v>71</v>
      </c>
      <c r="E559" s="178" t="s">
        <v>805</v>
      </c>
      <c r="F559" s="178" t="s">
        <v>806</v>
      </c>
      <c r="I559" s="169"/>
      <c r="J559" s="179" t="n">
        <f aca="false">BK559</f>
        <v>0</v>
      </c>
      <c r="L559" s="166"/>
      <c r="M559" s="171"/>
      <c r="N559" s="172"/>
      <c r="O559" s="172"/>
      <c r="P559" s="173" t="n">
        <f aca="false">SUM(P560:P564)</f>
        <v>0</v>
      </c>
      <c r="Q559" s="172"/>
      <c r="R559" s="173" t="n">
        <f aca="false">SUM(R560:R564)</f>
        <v>0.1356056</v>
      </c>
      <c r="S559" s="172"/>
      <c r="T559" s="174" t="n">
        <f aca="false">SUM(T560:T564)</f>
        <v>0</v>
      </c>
      <c r="AR559" s="167" t="s">
        <v>144</v>
      </c>
      <c r="AT559" s="175" t="s">
        <v>71</v>
      </c>
      <c r="AU559" s="175" t="s">
        <v>80</v>
      </c>
      <c r="AY559" s="167" t="s">
        <v>136</v>
      </c>
      <c r="BK559" s="176" t="n">
        <f aca="false">SUM(BK560:BK564)</f>
        <v>0</v>
      </c>
    </row>
    <row r="560" s="30" customFormat="true" ht="31.5" hidden="false" customHeight="true" outlineLevel="0" collapsed="false">
      <c r="B560" s="180"/>
      <c r="C560" s="181" t="s">
        <v>807</v>
      </c>
      <c r="D560" s="181" t="s">
        <v>138</v>
      </c>
      <c r="E560" s="182" t="s">
        <v>808</v>
      </c>
      <c r="F560" s="183" t="s">
        <v>809</v>
      </c>
      <c r="G560" s="184" t="s">
        <v>141</v>
      </c>
      <c r="H560" s="185" t="n">
        <v>5.015</v>
      </c>
      <c r="I560" s="186"/>
      <c r="J560" s="187" t="n">
        <f aca="false">ROUND(I560*H560,2)</f>
        <v>0</v>
      </c>
      <c r="K560" s="183" t="s">
        <v>142</v>
      </c>
      <c r="L560" s="31"/>
      <c r="M560" s="188"/>
      <c r="N560" s="189" t="s">
        <v>44</v>
      </c>
      <c r="O560" s="32"/>
      <c r="P560" s="190" t="n">
        <f aca="false">O560*H560</f>
        <v>0</v>
      </c>
      <c r="Q560" s="190" t="n">
        <v>0.02704</v>
      </c>
      <c r="R560" s="190" t="n">
        <f aca="false">Q560*H560</f>
        <v>0.1356056</v>
      </c>
      <c r="S560" s="190" t="n">
        <v>0</v>
      </c>
      <c r="T560" s="191" t="n">
        <f aca="false">S560*H560</f>
        <v>0</v>
      </c>
      <c r="AR560" s="11" t="s">
        <v>215</v>
      </c>
      <c r="AT560" s="11" t="s">
        <v>138</v>
      </c>
      <c r="AU560" s="11" t="s">
        <v>144</v>
      </c>
      <c r="AY560" s="11" t="s">
        <v>136</v>
      </c>
      <c r="BE560" s="192" t="n">
        <f aca="false">IF(N560="základní",J560,0)</f>
        <v>0</v>
      </c>
      <c r="BF560" s="192" t="n">
        <f aca="false">IF(N560="snížená",J560,0)</f>
        <v>0</v>
      </c>
      <c r="BG560" s="192" t="n">
        <f aca="false">IF(N560="zákl. přenesená",J560,0)</f>
        <v>0</v>
      </c>
      <c r="BH560" s="192" t="n">
        <f aca="false">IF(N560="sníž. přenesená",J560,0)</f>
        <v>0</v>
      </c>
      <c r="BI560" s="192" t="n">
        <f aca="false">IF(N560="nulová",J560,0)</f>
        <v>0</v>
      </c>
      <c r="BJ560" s="11" t="s">
        <v>144</v>
      </c>
      <c r="BK560" s="192" t="n">
        <f aca="false">ROUND(I560*H560,2)</f>
        <v>0</v>
      </c>
      <c r="BL560" s="11" t="s">
        <v>215</v>
      </c>
      <c r="BM560" s="11" t="s">
        <v>810</v>
      </c>
    </row>
    <row r="561" s="193" customFormat="true" ht="13.5" hidden="false" customHeight="false" outlineLevel="0" collapsed="false">
      <c r="B561" s="194"/>
      <c r="D561" s="195" t="s">
        <v>158</v>
      </c>
      <c r="E561" s="196"/>
      <c r="F561" s="197" t="s">
        <v>394</v>
      </c>
      <c r="H561" s="196"/>
      <c r="I561" s="198"/>
      <c r="L561" s="194"/>
      <c r="M561" s="199"/>
      <c r="N561" s="200"/>
      <c r="O561" s="200"/>
      <c r="P561" s="200"/>
      <c r="Q561" s="200"/>
      <c r="R561" s="200"/>
      <c r="S561" s="200"/>
      <c r="T561" s="201"/>
      <c r="AT561" s="196" t="s">
        <v>158</v>
      </c>
      <c r="AU561" s="196" t="s">
        <v>144</v>
      </c>
      <c r="AV561" s="193" t="s">
        <v>80</v>
      </c>
      <c r="AW561" s="193" t="s">
        <v>36</v>
      </c>
      <c r="AX561" s="193" t="s">
        <v>72</v>
      </c>
      <c r="AY561" s="196" t="s">
        <v>136</v>
      </c>
    </row>
    <row r="562" s="202" customFormat="true" ht="13.5" hidden="false" customHeight="false" outlineLevel="0" collapsed="false">
      <c r="B562" s="203"/>
      <c r="D562" s="195" t="s">
        <v>158</v>
      </c>
      <c r="E562" s="204"/>
      <c r="F562" s="205" t="s">
        <v>811</v>
      </c>
      <c r="H562" s="206" t="n">
        <v>5.015</v>
      </c>
      <c r="I562" s="207"/>
      <c r="L562" s="203"/>
      <c r="M562" s="208"/>
      <c r="N562" s="209"/>
      <c r="O562" s="209"/>
      <c r="P562" s="209"/>
      <c r="Q562" s="209"/>
      <c r="R562" s="209"/>
      <c r="S562" s="209"/>
      <c r="T562" s="210"/>
      <c r="AT562" s="204" t="s">
        <v>158</v>
      </c>
      <c r="AU562" s="204" t="s">
        <v>144</v>
      </c>
      <c r="AV562" s="202" t="s">
        <v>144</v>
      </c>
      <c r="AW562" s="202" t="s">
        <v>36</v>
      </c>
      <c r="AX562" s="202" t="s">
        <v>72</v>
      </c>
      <c r="AY562" s="204" t="s">
        <v>136</v>
      </c>
    </row>
    <row r="563" s="211" customFormat="true" ht="13.5" hidden="false" customHeight="false" outlineLevel="0" collapsed="false">
      <c r="B563" s="212"/>
      <c r="D563" s="213" t="s">
        <v>158</v>
      </c>
      <c r="E563" s="214"/>
      <c r="F563" s="215" t="s">
        <v>161</v>
      </c>
      <c r="H563" s="216" t="n">
        <v>5.015</v>
      </c>
      <c r="I563" s="217"/>
      <c r="L563" s="212"/>
      <c r="M563" s="218"/>
      <c r="N563" s="219"/>
      <c r="O563" s="219"/>
      <c r="P563" s="219"/>
      <c r="Q563" s="219"/>
      <c r="R563" s="219"/>
      <c r="S563" s="219"/>
      <c r="T563" s="220"/>
      <c r="AT563" s="221" t="s">
        <v>158</v>
      </c>
      <c r="AU563" s="221" t="s">
        <v>144</v>
      </c>
      <c r="AV563" s="211" t="s">
        <v>143</v>
      </c>
      <c r="AW563" s="211" t="s">
        <v>36</v>
      </c>
      <c r="AX563" s="211" t="s">
        <v>80</v>
      </c>
      <c r="AY563" s="221" t="s">
        <v>136</v>
      </c>
    </row>
    <row r="564" s="30" customFormat="true" ht="22.5" hidden="false" customHeight="true" outlineLevel="0" collapsed="false">
      <c r="B564" s="180"/>
      <c r="C564" s="181" t="s">
        <v>812</v>
      </c>
      <c r="D564" s="181" t="s">
        <v>138</v>
      </c>
      <c r="E564" s="182" t="s">
        <v>813</v>
      </c>
      <c r="F564" s="183" t="s">
        <v>814</v>
      </c>
      <c r="G564" s="184" t="s">
        <v>778</v>
      </c>
      <c r="H564" s="185" t="n">
        <v>1</v>
      </c>
      <c r="I564" s="186"/>
      <c r="J564" s="187" t="n">
        <f aca="false">ROUND(I564*H564,2)</f>
        <v>0</v>
      </c>
      <c r="K564" s="183"/>
      <c r="L564" s="31"/>
      <c r="M564" s="188"/>
      <c r="N564" s="189" t="s">
        <v>44</v>
      </c>
      <c r="O564" s="32"/>
      <c r="P564" s="190" t="n">
        <f aca="false">O564*H564</f>
        <v>0</v>
      </c>
      <c r="Q564" s="190" t="n">
        <v>0</v>
      </c>
      <c r="R564" s="190" t="n">
        <f aca="false">Q564*H564</f>
        <v>0</v>
      </c>
      <c r="S564" s="190" t="n">
        <v>0</v>
      </c>
      <c r="T564" s="191" t="n">
        <f aca="false">S564*H564</f>
        <v>0</v>
      </c>
      <c r="AR564" s="11" t="s">
        <v>215</v>
      </c>
      <c r="AT564" s="11" t="s">
        <v>138</v>
      </c>
      <c r="AU564" s="11" t="s">
        <v>144</v>
      </c>
      <c r="AY564" s="11" t="s">
        <v>136</v>
      </c>
      <c r="BE564" s="192" t="n">
        <f aca="false">IF(N564="základní",J564,0)</f>
        <v>0</v>
      </c>
      <c r="BF564" s="192" t="n">
        <f aca="false">IF(N564="snížená",J564,0)</f>
        <v>0</v>
      </c>
      <c r="BG564" s="192" t="n">
        <f aca="false">IF(N564="zákl. přenesená",J564,0)</f>
        <v>0</v>
      </c>
      <c r="BH564" s="192" t="n">
        <f aca="false">IF(N564="sníž. přenesená",J564,0)</f>
        <v>0</v>
      </c>
      <c r="BI564" s="192" t="n">
        <f aca="false">IF(N564="nulová",J564,0)</f>
        <v>0</v>
      </c>
      <c r="BJ564" s="11" t="s">
        <v>144</v>
      </c>
      <c r="BK564" s="192" t="n">
        <f aca="false">ROUND(I564*H564,2)</f>
        <v>0</v>
      </c>
      <c r="BL564" s="11" t="s">
        <v>215</v>
      </c>
      <c r="BM564" s="11" t="s">
        <v>815</v>
      </c>
    </row>
    <row r="565" s="165" customFormat="true" ht="29.85" hidden="false" customHeight="true" outlineLevel="0" collapsed="false">
      <c r="B565" s="166"/>
      <c r="D565" s="177" t="s">
        <v>71</v>
      </c>
      <c r="E565" s="178" t="s">
        <v>816</v>
      </c>
      <c r="F565" s="178" t="s">
        <v>817</v>
      </c>
      <c r="I565" s="169"/>
      <c r="J565" s="179" t="n">
        <f aca="false">BK565</f>
        <v>0</v>
      </c>
      <c r="L565" s="166"/>
      <c r="M565" s="171"/>
      <c r="N565" s="172"/>
      <c r="O565" s="172"/>
      <c r="P565" s="173" t="n">
        <f aca="false">SUM(P566:P620)</f>
        <v>0</v>
      </c>
      <c r="Q565" s="172"/>
      <c r="R565" s="173" t="n">
        <f aca="false">SUM(R566:R620)</f>
        <v>0.4331316</v>
      </c>
      <c r="S565" s="172"/>
      <c r="T565" s="174" t="n">
        <f aca="false">SUM(T566:T620)</f>
        <v>0</v>
      </c>
      <c r="AR565" s="167" t="s">
        <v>144</v>
      </c>
      <c r="AT565" s="175" t="s">
        <v>71</v>
      </c>
      <c r="AU565" s="175" t="s">
        <v>80</v>
      </c>
      <c r="AY565" s="167" t="s">
        <v>136</v>
      </c>
      <c r="BK565" s="176" t="n">
        <f aca="false">SUM(BK566:BK620)</f>
        <v>0</v>
      </c>
    </row>
    <row r="566" s="30" customFormat="true" ht="22.5" hidden="false" customHeight="true" outlineLevel="0" collapsed="false">
      <c r="B566" s="180"/>
      <c r="C566" s="181" t="s">
        <v>818</v>
      </c>
      <c r="D566" s="181" t="s">
        <v>138</v>
      </c>
      <c r="E566" s="182" t="s">
        <v>819</v>
      </c>
      <c r="F566" s="183" t="s">
        <v>820</v>
      </c>
      <c r="G566" s="184" t="s">
        <v>366</v>
      </c>
      <c r="H566" s="185" t="n">
        <v>16.5</v>
      </c>
      <c r="I566" s="186"/>
      <c r="J566" s="187" t="n">
        <f aca="false">ROUND(I566*H566,2)</f>
        <v>0</v>
      </c>
      <c r="K566" s="183" t="s">
        <v>142</v>
      </c>
      <c r="L566" s="31"/>
      <c r="M566" s="188"/>
      <c r="N566" s="189" t="s">
        <v>44</v>
      </c>
      <c r="O566" s="32"/>
      <c r="P566" s="190" t="n">
        <f aca="false">O566*H566</f>
        <v>0</v>
      </c>
      <c r="Q566" s="190" t="n">
        <v>0.00287</v>
      </c>
      <c r="R566" s="190" t="n">
        <f aca="false">Q566*H566</f>
        <v>0.047355</v>
      </c>
      <c r="S566" s="190" t="n">
        <v>0</v>
      </c>
      <c r="T566" s="191" t="n">
        <f aca="false">S566*H566</f>
        <v>0</v>
      </c>
      <c r="AR566" s="11" t="s">
        <v>215</v>
      </c>
      <c r="AT566" s="11" t="s">
        <v>138</v>
      </c>
      <c r="AU566" s="11" t="s">
        <v>144</v>
      </c>
      <c r="AY566" s="11" t="s">
        <v>136</v>
      </c>
      <c r="BE566" s="192" t="n">
        <f aca="false">IF(N566="základní",J566,0)</f>
        <v>0</v>
      </c>
      <c r="BF566" s="192" t="n">
        <f aca="false">IF(N566="snížená",J566,0)</f>
        <v>0</v>
      </c>
      <c r="BG566" s="192" t="n">
        <f aca="false">IF(N566="zákl. přenesená",J566,0)</f>
        <v>0</v>
      </c>
      <c r="BH566" s="192" t="n">
        <f aca="false">IF(N566="sníž. přenesená",J566,0)</f>
        <v>0</v>
      </c>
      <c r="BI566" s="192" t="n">
        <f aca="false">IF(N566="nulová",J566,0)</f>
        <v>0</v>
      </c>
      <c r="BJ566" s="11" t="s">
        <v>144</v>
      </c>
      <c r="BK566" s="192" t="n">
        <f aca="false">ROUND(I566*H566,2)</f>
        <v>0</v>
      </c>
      <c r="BL566" s="11" t="s">
        <v>215</v>
      </c>
      <c r="BM566" s="11" t="s">
        <v>821</v>
      </c>
    </row>
    <row r="567" s="193" customFormat="true" ht="13.5" hidden="false" customHeight="false" outlineLevel="0" collapsed="false">
      <c r="B567" s="194"/>
      <c r="D567" s="195" t="s">
        <v>158</v>
      </c>
      <c r="E567" s="196"/>
      <c r="F567" s="197" t="s">
        <v>822</v>
      </c>
      <c r="H567" s="196"/>
      <c r="I567" s="198"/>
      <c r="L567" s="194"/>
      <c r="M567" s="199"/>
      <c r="N567" s="200"/>
      <c r="O567" s="200"/>
      <c r="P567" s="200"/>
      <c r="Q567" s="200"/>
      <c r="R567" s="200"/>
      <c r="S567" s="200"/>
      <c r="T567" s="201"/>
      <c r="AT567" s="196" t="s">
        <v>158</v>
      </c>
      <c r="AU567" s="196" t="s">
        <v>144</v>
      </c>
      <c r="AV567" s="193" t="s">
        <v>80</v>
      </c>
      <c r="AW567" s="193" t="s">
        <v>36</v>
      </c>
      <c r="AX567" s="193" t="s">
        <v>72</v>
      </c>
      <c r="AY567" s="196" t="s">
        <v>136</v>
      </c>
    </row>
    <row r="568" s="202" customFormat="true" ht="13.5" hidden="false" customHeight="false" outlineLevel="0" collapsed="false">
      <c r="B568" s="203"/>
      <c r="D568" s="213" t="s">
        <v>158</v>
      </c>
      <c r="E568" s="222"/>
      <c r="F568" s="223" t="s">
        <v>823</v>
      </c>
      <c r="H568" s="224" t="n">
        <v>16.5</v>
      </c>
      <c r="I568" s="207"/>
      <c r="L568" s="203"/>
      <c r="M568" s="208"/>
      <c r="N568" s="209"/>
      <c r="O568" s="209"/>
      <c r="P568" s="209"/>
      <c r="Q568" s="209"/>
      <c r="R568" s="209"/>
      <c r="S568" s="209"/>
      <c r="T568" s="210"/>
      <c r="AT568" s="204" t="s">
        <v>158</v>
      </c>
      <c r="AU568" s="204" t="s">
        <v>144</v>
      </c>
      <c r="AV568" s="202" t="s">
        <v>144</v>
      </c>
      <c r="AW568" s="202" t="s">
        <v>36</v>
      </c>
      <c r="AX568" s="202" t="s">
        <v>80</v>
      </c>
      <c r="AY568" s="204" t="s">
        <v>136</v>
      </c>
    </row>
    <row r="569" s="30" customFormat="true" ht="31.5" hidden="false" customHeight="true" outlineLevel="0" collapsed="false">
      <c r="B569" s="180"/>
      <c r="C569" s="181" t="s">
        <v>824</v>
      </c>
      <c r="D569" s="181" t="s">
        <v>138</v>
      </c>
      <c r="E569" s="182" t="s">
        <v>825</v>
      </c>
      <c r="F569" s="183" t="s">
        <v>826</v>
      </c>
      <c r="G569" s="184" t="s">
        <v>366</v>
      </c>
      <c r="H569" s="185" t="n">
        <v>4.4</v>
      </c>
      <c r="I569" s="186"/>
      <c r="J569" s="187" t="n">
        <f aca="false">ROUND(I569*H569,2)</f>
        <v>0</v>
      </c>
      <c r="K569" s="183"/>
      <c r="L569" s="31"/>
      <c r="M569" s="188"/>
      <c r="N569" s="189" t="s">
        <v>44</v>
      </c>
      <c r="O569" s="32"/>
      <c r="P569" s="190" t="n">
        <f aca="false">O569*H569</f>
        <v>0</v>
      </c>
      <c r="Q569" s="190" t="n">
        <v>0</v>
      </c>
      <c r="R569" s="190" t="n">
        <f aca="false">Q569*H569</f>
        <v>0</v>
      </c>
      <c r="S569" s="190" t="n">
        <v>0</v>
      </c>
      <c r="T569" s="191" t="n">
        <f aca="false">S569*H569</f>
        <v>0</v>
      </c>
      <c r="AR569" s="11" t="s">
        <v>215</v>
      </c>
      <c r="AT569" s="11" t="s">
        <v>138</v>
      </c>
      <c r="AU569" s="11" t="s">
        <v>144</v>
      </c>
      <c r="AY569" s="11" t="s">
        <v>136</v>
      </c>
      <c r="BE569" s="192" t="n">
        <f aca="false">IF(N569="základní",J569,0)</f>
        <v>0</v>
      </c>
      <c r="BF569" s="192" t="n">
        <f aca="false">IF(N569="snížená",J569,0)</f>
        <v>0</v>
      </c>
      <c r="BG569" s="192" t="n">
        <f aca="false">IF(N569="zákl. přenesená",J569,0)</f>
        <v>0</v>
      </c>
      <c r="BH569" s="192" t="n">
        <f aca="false">IF(N569="sníž. přenesená",J569,0)</f>
        <v>0</v>
      </c>
      <c r="BI569" s="192" t="n">
        <f aca="false">IF(N569="nulová",J569,0)</f>
        <v>0</v>
      </c>
      <c r="BJ569" s="11" t="s">
        <v>144</v>
      </c>
      <c r="BK569" s="192" t="n">
        <f aca="false">ROUND(I569*H569,2)</f>
        <v>0</v>
      </c>
      <c r="BL569" s="11" t="s">
        <v>215</v>
      </c>
      <c r="BM569" s="11" t="s">
        <v>827</v>
      </c>
    </row>
    <row r="570" s="193" customFormat="true" ht="13.5" hidden="false" customHeight="false" outlineLevel="0" collapsed="false">
      <c r="B570" s="194"/>
      <c r="D570" s="195" t="s">
        <v>158</v>
      </c>
      <c r="E570" s="196"/>
      <c r="F570" s="197" t="s">
        <v>828</v>
      </c>
      <c r="H570" s="196"/>
      <c r="I570" s="198"/>
      <c r="L570" s="194"/>
      <c r="M570" s="199"/>
      <c r="N570" s="200"/>
      <c r="O570" s="200"/>
      <c r="P570" s="200"/>
      <c r="Q570" s="200"/>
      <c r="R570" s="200"/>
      <c r="S570" s="200"/>
      <c r="T570" s="201"/>
      <c r="AT570" s="196" t="s">
        <v>158</v>
      </c>
      <c r="AU570" s="196" t="s">
        <v>144</v>
      </c>
      <c r="AV570" s="193" t="s">
        <v>80</v>
      </c>
      <c r="AW570" s="193" t="s">
        <v>36</v>
      </c>
      <c r="AX570" s="193" t="s">
        <v>72</v>
      </c>
      <c r="AY570" s="196" t="s">
        <v>136</v>
      </c>
    </row>
    <row r="571" s="202" customFormat="true" ht="13.5" hidden="false" customHeight="false" outlineLevel="0" collapsed="false">
      <c r="B571" s="203"/>
      <c r="D571" s="213" t="s">
        <v>158</v>
      </c>
      <c r="E571" s="222"/>
      <c r="F571" s="223" t="s">
        <v>829</v>
      </c>
      <c r="H571" s="224" t="n">
        <v>4.4</v>
      </c>
      <c r="I571" s="207"/>
      <c r="L571" s="203"/>
      <c r="M571" s="208"/>
      <c r="N571" s="209"/>
      <c r="O571" s="209"/>
      <c r="P571" s="209"/>
      <c r="Q571" s="209"/>
      <c r="R571" s="209"/>
      <c r="S571" s="209"/>
      <c r="T571" s="210"/>
      <c r="AT571" s="204" t="s">
        <v>158</v>
      </c>
      <c r="AU571" s="204" t="s">
        <v>144</v>
      </c>
      <c r="AV571" s="202" t="s">
        <v>144</v>
      </c>
      <c r="AW571" s="202" t="s">
        <v>36</v>
      </c>
      <c r="AX571" s="202" t="s">
        <v>80</v>
      </c>
      <c r="AY571" s="204" t="s">
        <v>136</v>
      </c>
    </row>
    <row r="572" s="30" customFormat="true" ht="22.5" hidden="false" customHeight="true" outlineLevel="0" collapsed="false">
      <c r="B572" s="180"/>
      <c r="C572" s="181" t="s">
        <v>830</v>
      </c>
      <c r="D572" s="181" t="s">
        <v>138</v>
      </c>
      <c r="E572" s="182" t="s">
        <v>831</v>
      </c>
      <c r="F572" s="183" t="s">
        <v>832</v>
      </c>
      <c r="G572" s="184" t="s">
        <v>366</v>
      </c>
      <c r="H572" s="185" t="n">
        <v>5.2</v>
      </c>
      <c r="I572" s="186"/>
      <c r="J572" s="187" t="n">
        <f aca="false">ROUND(I572*H572,2)</f>
        <v>0</v>
      </c>
      <c r="K572" s="183"/>
      <c r="L572" s="31"/>
      <c r="M572" s="188"/>
      <c r="N572" s="189" t="s">
        <v>44</v>
      </c>
      <c r="O572" s="32"/>
      <c r="P572" s="190" t="n">
        <f aca="false">O572*H572</f>
        <v>0</v>
      </c>
      <c r="Q572" s="190" t="n">
        <v>0.00287</v>
      </c>
      <c r="R572" s="190" t="n">
        <f aca="false">Q572*H572</f>
        <v>0.014924</v>
      </c>
      <c r="S572" s="190" t="n">
        <v>0</v>
      </c>
      <c r="T572" s="191" t="n">
        <f aca="false">S572*H572</f>
        <v>0</v>
      </c>
      <c r="AR572" s="11" t="s">
        <v>215</v>
      </c>
      <c r="AT572" s="11" t="s">
        <v>138</v>
      </c>
      <c r="AU572" s="11" t="s">
        <v>144</v>
      </c>
      <c r="AY572" s="11" t="s">
        <v>136</v>
      </c>
      <c r="BE572" s="192" t="n">
        <f aca="false">IF(N572="základní",J572,0)</f>
        <v>0</v>
      </c>
      <c r="BF572" s="192" t="n">
        <f aca="false">IF(N572="snížená",J572,0)</f>
        <v>0</v>
      </c>
      <c r="BG572" s="192" t="n">
        <f aca="false">IF(N572="zákl. přenesená",J572,0)</f>
        <v>0</v>
      </c>
      <c r="BH572" s="192" t="n">
        <f aca="false">IF(N572="sníž. přenesená",J572,0)</f>
        <v>0</v>
      </c>
      <c r="BI572" s="192" t="n">
        <f aca="false">IF(N572="nulová",J572,0)</f>
        <v>0</v>
      </c>
      <c r="BJ572" s="11" t="s">
        <v>144</v>
      </c>
      <c r="BK572" s="192" t="n">
        <f aca="false">ROUND(I572*H572,2)</f>
        <v>0</v>
      </c>
      <c r="BL572" s="11" t="s">
        <v>215</v>
      </c>
      <c r="BM572" s="11" t="s">
        <v>833</v>
      </c>
    </row>
    <row r="573" s="193" customFormat="true" ht="13.5" hidden="false" customHeight="false" outlineLevel="0" collapsed="false">
      <c r="B573" s="194"/>
      <c r="D573" s="195" t="s">
        <v>158</v>
      </c>
      <c r="E573" s="196"/>
      <c r="F573" s="197" t="s">
        <v>834</v>
      </c>
      <c r="H573" s="196"/>
      <c r="I573" s="198"/>
      <c r="L573" s="194"/>
      <c r="M573" s="199"/>
      <c r="N573" s="200"/>
      <c r="O573" s="200"/>
      <c r="P573" s="200"/>
      <c r="Q573" s="200"/>
      <c r="R573" s="200"/>
      <c r="S573" s="200"/>
      <c r="T573" s="201"/>
      <c r="AT573" s="196" t="s">
        <v>158</v>
      </c>
      <c r="AU573" s="196" t="s">
        <v>144</v>
      </c>
      <c r="AV573" s="193" t="s">
        <v>80</v>
      </c>
      <c r="AW573" s="193" t="s">
        <v>36</v>
      </c>
      <c r="AX573" s="193" t="s">
        <v>72</v>
      </c>
      <c r="AY573" s="196" t="s">
        <v>136</v>
      </c>
    </row>
    <row r="574" s="202" customFormat="true" ht="13.5" hidden="false" customHeight="false" outlineLevel="0" collapsed="false">
      <c r="B574" s="203"/>
      <c r="D574" s="195" t="s">
        <v>158</v>
      </c>
      <c r="E574" s="204"/>
      <c r="F574" s="205" t="s">
        <v>835</v>
      </c>
      <c r="H574" s="206" t="n">
        <v>5.2</v>
      </c>
      <c r="I574" s="207"/>
      <c r="L574" s="203"/>
      <c r="M574" s="208"/>
      <c r="N574" s="209"/>
      <c r="O574" s="209"/>
      <c r="P574" s="209"/>
      <c r="Q574" s="209"/>
      <c r="R574" s="209"/>
      <c r="S574" s="209"/>
      <c r="T574" s="210"/>
      <c r="AT574" s="204" t="s">
        <v>158</v>
      </c>
      <c r="AU574" s="204" t="s">
        <v>144</v>
      </c>
      <c r="AV574" s="202" t="s">
        <v>144</v>
      </c>
      <c r="AW574" s="202" t="s">
        <v>36</v>
      </c>
      <c r="AX574" s="202" t="s">
        <v>72</v>
      </c>
      <c r="AY574" s="204" t="s">
        <v>136</v>
      </c>
    </row>
    <row r="575" s="211" customFormat="true" ht="13.5" hidden="false" customHeight="false" outlineLevel="0" collapsed="false">
      <c r="B575" s="212"/>
      <c r="D575" s="213" t="s">
        <v>158</v>
      </c>
      <c r="E575" s="214"/>
      <c r="F575" s="215" t="s">
        <v>161</v>
      </c>
      <c r="H575" s="216" t="n">
        <v>5.2</v>
      </c>
      <c r="I575" s="217"/>
      <c r="L575" s="212"/>
      <c r="M575" s="218"/>
      <c r="N575" s="219"/>
      <c r="O575" s="219"/>
      <c r="P575" s="219"/>
      <c r="Q575" s="219"/>
      <c r="R575" s="219"/>
      <c r="S575" s="219"/>
      <c r="T575" s="220"/>
      <c r="AT575" s="221" t="s">
        <v>158</v>
      </c>
      <c r="AU575" s="221" t="s">
        <v>144</v>
      </c>
      <c r="AV575" s="211" t="s">
        <v>143</v>
      </c>
      <c r="AW575" s="211" t="s">
        <v>36</v>
      </c>
      <c r="AX575" s="211" t="s">
        <v>80</v>
      </c>
      <c r="AY575" s="221" t="s">
        <v>136</v>
      </c>
    </row>
    <row r="576" s="30" customFormat="true" ht="31.5" hidden="false" customHeight="true" outlineLevel="0" collapsed="false">
      <c r="B576" s="180"/>
      <c r="C576" s="181" t="s">
        <v>836</v>
      </c>
      <c r="D576" s="181" t="s">
        <v>138</v>
      </c>
      <c r="E576" s="182" t="s">
        <v>837</v>
      </c>
      <c r="F576" s="183" t="s">
        <v>838</v>
      </c>
      <c r="G576" s="184" t="s">
        <v>366</v>
      </c>
      <c r="H576" s="185" t="n">
        <v>5.4</v>
      </c>
      <c r="I576" s="186"/>
      <c r="J576" s="187" t="n">
        <f aca="false">ROUND(I576*H576,2)</f>
        <v>0</v>
      </c>
      <c r="K576" s="183" t="s">
        <v>142</v>
      </c>
      <c r="L576" s="31"/>
      <c r="M576" s="188"/>
      <c r="N576" s="189" t="s">
        <v>44</v>
      </c>
      <c r="O576" s="32"/>
      <c r="P576" s="190" t="n">
        <f aca="false">O576*H576</f>
        <v>0</v>
      </c>
      <c r="Q576" s="190" t="n">
        <v>0.00438</v>
      </c>
      <c r="R576" s="190" t="n">
        <f aca="false">Q576*H576</f>
        <v>0.023652</v>
      </c>
      <c r="S576" s="190" t="n">
        <v>0</v>
      </c>
      <c r="T576" s="191" t="n">
        <f aca="false">S576*H576</f>
        <v>0</v>
      </c>
      <c r="AR576" s="11" t="s">
        <v>215</v>
      </c>
      <c r="AT576" s="11" t="s">
        <v>138</v>
      </c>
      <c r="AU576" s="11" t="s">
        <v>144</v>
      </c>
      <c r="AY576" s="11" t="s">
        <v>136</v>
      </c>
      <c r="BE576" s="192" t="n">
        <f aca="false">IF(N576="základní",J576,0)</f>
        <v>0</v>
      </c>
      <c r="BF576" s="192" t="n">
        <f aca="false">IF(N576="snížená",J576,0)</f>
        <v>0</v>
      </c>
      <c r="BG576" s="192" t="n">
        <f aca="false">IF(N576="zákl. přenesená",J576,0)</f>
        <v>0</v>
      </c>
      <c r="BH576" s="192" t="n">
        <f aca="false">IF(N576="sníž. přenesená",J576,0)</f>
        <v>0</v>
      </c>
      <c r="BI576" s="192" t="n">
        <f aca="false">IF(N576="nulová",J576,0)</f>
        <v>0</v>
      </c>
      <c r="BJ576" s="11" t="s">
        <v>144</v>
      </c>
      <c r="BK576" s="192" t="n">
        <f aca="false">ROUND(I576*H576,2)</f>
        <v>0</v>
      </c>
      <c r="BL576" s="11" t="s">
        <v>215</v>
      </c>
      <c r="BM576" s="11" t="s">
        <v>839</v>
      </c>
    </row>
    <row r="577" s="193" customFormat="true" ht="13.5" hidden="false" customHeight="false" outlineLevel="0" collapsed="false">
      <c r="B577" s="194"/>
      <c r="D577" s="195" t="s">
        <v>158</v>
      </c>
      <c r="E577" s="196"/>
      <c r="F577" s="197" t="s">
        <v>828</v>
      </c>
      <c r="H577" s="196"/>
      <c r="I577" s="198"/>
      <c r="L577" s="194"/>
      <c r="M577" s="199"/>
      <c r="N577" s="200"/>
      <c r="O577" s="200"/>
      <c r="P577" s="200"/>
      <c r="Q577" s="200"/>
      <c r="R577" s="200"/>
      <c r="S577" s="200"/>
      <c r="T577" s="201"/>
      <c r="AT577" s="196" t="s">
        <v>158</v>
      </c>
      <c r="AU577" s="196" t="s">
        <v>144</v>
      </c>
      <c r="AV577" s="193" t="s">
        <v>80</v>
      </c>
      <c r="AW577" s="193" t="s">
        <v>36</v>
      </c>
      <c r="AX577" s="193" t="s">
        <v>72</v>
      </c>
      <c r="AY577" s="196" t="s">
        <v>136</v>
      </c>
    </row>
    <row r="578" s="202" customFormat="true" ht="13.5" hidden="false" customHeight="false" outlineLevel="0" collapsed="false">
      <c r="B578" s="203"/>
      <c r="D578" s="195" t="s">
        <v>158</v>
      </c>
      <c r="E578" s="204"/>
      <c r="F578" s="205" t="s">
        <v>840</v>
      </c>
      <c r="H578" s="206" t="n">
        <v>0.6</v>
      </c>
      <c r="I578" s="207"/>
      <c r="L578" s="203"/>
      <c r="M578" s="208"/>
      <c r="N578" s="209"/>
      <c r="O578" s="209"/>
      <c r="P578" s="209"/>
      <c r="Q578" s="209"/>
      <c r="R578" s="209"/>
      <c r="S578" s="209"/>
      <c r="T578" s="210"/>
      <c r="AT578" s="204" t="s">
        <v>158</v>
      </c>
      <c r="AU578" s="204" t="s">
        <v>144</v>
      </c>
      <c r="AV578" s="202" t="s">
        <v>144</v>
      </c>
      <c r="AW578" s="202" t="s">
        <v>36</v>
      </c>
      <c r="AX578" s="202" t="s">
        <v>72</v>
      </c>
      <c r="AY578" s="204" t="s">
        <v>136</v>
      </c>
    </row>
    <row r="579" s="202" customFormat="true" ht="13.5" hidden="false" customHeight="false" outlineLevel="0" collapsed="false">
      <c r="B579" s="203"/>
      <c r="D579" s="195" t="s">
        <v>158</v>
      </c>
      <c r="E579" s="204"/>
      <c r="F579" s="205" t="s">
        <v>841</v>
      </c>
      <c r="H579" s="206" t="n">
        <v>4.8</v>
      </c>
      <c r="I579" s="207"/>
      <c r="L579" s="203"/>
      <c r="M579" s="208"/>
      <c r="N579" s="209"/>
      <c r="O579" s="209"/>
      <c r="P579" s="209"/>
      <c r="Q579" s="209"/>
      <c r="R579" s="209"/>
      <c r="S579" s="209"/>
      <c r="T579" s="210"/>
      <c r="AT579" s="204" t="s">
        <v>158</v>
      </c>
      <c r="AU579" s="204" t="s">
        <v>144</v>
      </c>
      <c r="AV579" s="202" t="s">
        <v>144</v>
      </c>
      <c r="AW579" s="202" t="s">
        <v>36</v>
      </c>
      <c r="AX579" s="202" t="s">
        <v>72</v>
      </c>
      <c r="AY579" s="204" t="s">
        <v>136</v>
      </c>
    </row>
    <row r="580" s="211" customFormat="true" ht="13.5" hidden="false" customHeight="false" outlineLevel="0" collapsed="false">
      <c r="B580" s="212"/>
      <c r="D580" s="213" t="s">
        <v>158</v>
      </c>
      <c r="E580" s="214"/>
      <c r="F580" s="215" t="s">
        <v>161</v>
      </c>
      <c r="H580" s="216" t="n">
        <v>5.4</v>
      </c>
      <c r="I580" s="217"/>
      <c r="L580" s="212"/>
      <c r="M580" s="218"/>
      <c r="N580" s="219"/>
      <c r="O580" s="219"/>
      <c r="P580" s="219"/>
      <c r="Q580" s="219"/>
      <c r="R580" s="219"/>
      <c r="S580" s="219"/>
      <c r="T580" s="220"/>
      <c r="AT580" s="221" t="s">
        <v>158</v>
      </c>
      <c r="AU580" s="221" t="s">
        <v>144</v>
      </c>
      <c r="AV580" s="211" t="s">
        <v>143</v>
      </c>
      <c r="AW580" s="211" t="s">
        <v>36</v>
      </c>
      <c r="AX580" s="211" t="s">
        <v>80</v>
      </c>
      <c r="AY580" s="221" t="s">
        <v>136</v>
      </c>
    </row>
    <row r="581" s="30" customFormat="true" ht="22.5" hidden="false" customHeight="true" outlineLevel="0" collapsed="false">
      <c r="B581" s="180"/>
      <c r="C581" s="181" t="s">
        <v>842</v>
      </c>
      <c r="D581" s="181" t="s">
        <v>138</v>
      </c>
      <c r="E581" s="182" t="s">
        <v>843</v>
      </c>
      <c r="F581" s="183" t="s">
        <v>844</v>
      </c>
      <c r="G581" s="184" t="s">
        <v>366</v>
      </c>
      <c r="H581" s="185" t="n">
        <v>3</v>
      </c>
      <c r="I581" s="186"/>
      <c r="J581" s="187" t="n">
        <f aca="false">ROUND(I581*H581,2)</f>
        <v>0</v>
      </c>
      <c r="K581" s="183" t="s">
        <v>142</v>
      </c>
      <c r="L581" s="31"/>
      <c r="M581" s="188"/>
      <c r="N581" s="189" t="s">
        <v>44</v>
      </c>
      <c r="O581" s="32"/>
      <c r="P581" s="190" t="n">
        <f aca="false">O581*H581</f>
        <v>0</v>
      </c>
      <c r="Q581" s="190" t="n">
        <v>0.00291</v>
      </c>
      <c r="R581" s="190" t="n">
        <f aca="false">Q581*H581</f>
        <v>0.00873</v>
      </c>
      <c r="S581" s="190" t="n">
        <v>0</v>
      </c>
      <c r="T581" s="191" t="n">
        <f aca="false">S581*H581</f>
        <v>0</v>
      </c>
      <c r="AR581" s="11" t="s">
        <v>215</v>
      </c>
      <c r="AT581" s="11" t="s">
        <v>138</v>
      </c>
      <c r="AU581" s="11" t="s">
        <v>144</v>
      </c>
      <c r="AY581" s="11" t="s">
        <v>136</v>
      </c>
      <c r="BE581" s="192" t="n">
        <f aca="false">IF(N581="základní",J581,0)</f>
        <v>0</v>
      </c>
      <c r="BF581" s="192" t="n">
        <f aca="false">IF(N581="snížená",J581,0)</f>
        <v>0</v>
      </c>
      <c r="BG581" s="192" t="n">
        <f aca="false">IF(N581="zákl. přenesená",J581,0)</f>
        <v>0</v>
      </c>
      <c r="BH581" s="192" t="n">
        <f aca="false">IF(N581="sníž. přenesená",J581,0)</f>
        <v>0</v>
      </c>
      <c r="BI581" s="192" t="n">
        <f aca="false">IF(N581="nulová",J581,0)</f>
        <v>0</v>
      </c>
      <c r="BJ581" s="11" t="s">
        <v>144</v>
      </c>
      <c r="BK581" s="192" t="n">
        <f aca="false">ROUND(I581*H581,2)</f>
        <v>0</v>
      </c>
      <c r="BL581" s="11" t="s">
        <v>215</v>
      </c>
      <c r="BM581" s="11" t="s">
        <v>845</v>
      </c>
    </row>
    <row r="582" s="193" customFormat="true" ht="13.5" hidden="false" customHeight="false" outlineLevel="0" collapsed="false">
      <c r="B582" s="194"/>
      <c r="D582" s="195" t="s">
        <v>158</v>
      </c>
      <c r="E582" s="196"/>
      <c r="F582" s="197" t="s">
        <v>846</v>
      </c>
      <c r="H582" s="196"/>
      <c r="I582" s="198"/>
      <c r="L582" s="194"/>
      <c r="M582" s="199"/>
      <c r="N582" s="200"/>
      <c r="O582" s="200"/>
      <c r="P582" s="200"/>
      <c r="Q582" s="200"/>
      <c r="R582" s="200"/>
      <c r="S582" s="200"/>
      <c r="T582" s="201"/>
      <c r="AT582" s="196" t="s">
        <v>158</v>
      </c>
      <c r="AU582" s="196" t="s">
        <v>144</v>
      </c>
      <c r="AV582" s="193" t="s">
        <v>80</v>
      </c>
      <c r="AW582" s="193" t="s">
        <v>36</v>
      </c>
      <c r="AX582" s="193" t="s">
        <v>72</v>
      </c>
      <c r="AY582" s="196" t="s">
        <v>136</v>
      </c>
    </row>
    <row r="583" s="202" customFormat="true" ht="13.5" hidden="false" customHeight="false" outlineLevel="0" collapsed="false">
      <c r="B583" s="203"/>
      <c r="D583" s="195" t="s">
        <v>158</v>
      </c>
      <c r="E583" s="204"/>
      <c r="F583" s="205" t="s">
        <v>847</v>
      </c>
      <c r="H583" s="206" t="n">
        <v>3</v>
      </c>
      <c r="I583" s="207"/>
      <c r="L583" s="203"/>
      <c r="M583" s="208"/>
      <c r="N583" s="209"/>
      <c r="O583" s="209"/>
      <c r="P583" s="209"/>
      <c r="Q583" s="209"/>
      <c r="R583" s="209"/>
      <c r="S583" s="209"/>
      <c r="T583" s="210"/>
      <c r="AT583" s="204" t="s">
        <v>158</v>
      </c>
      <c r="AU583" s="204" t="s">
        <v>144</v>
      </c>
      <c r="AV583" s="202" t="s">
        <v>144</v>
      </c>
      <c r="AW583" s="202" t="s">
        <v>36</v>
      </c>
      <c r="AX583" s="202" t="s">
        <v>72</v>
      </c>
      <c r="AY583" s="204" t="s">
        <v>136</v>
      </c>
    </row>
    <row r="584" s="211" customFormat="true" ht="13.5" hidden="false" customHeight="false" outlineLevel="0" collapsed="false">
      <c r="B584" s="212"/>
      <c r="D584" s="213" t="s">
        <v>158</v>
      </c>
      <c r="E584" s="214"/>
      <c r="F584" s="215" t="s">
        <v>161</v>
      </c>
      <c r="H584" s="216" t="n">
        <v>3</v>
      </c>
      <c r="I584" s="217"/>
      <c r="L584" s="212"/>
      <c r="M584" s="218"/>
      <c r="N584" s="219"/>
      <c r="O584" s="219"/>
      <c r="P584" s="219"/>
      <c r="Q584" s="219"/>
      <c r="R584" s="219"/>
      <c r="S584" s="219"/>
      <c r="T584" s="220"/>
      <c r="AT584" s="221" t="s">
        <v>158</v>
      </c>
      <c r="AU584" s="221" t="s">
        <v>144</v>
      </c>
      <c r="AV584" s="211" t="s">
        <v>143</v>
      </c>
      <c r="AW584" s="211" t="s">
        <v>36</v>
      </c>
      <c r="AX584" s="211" t="s">
        <v>80</v>
      </c>
      <c r="AY584" s="221" t="s">
        <v>136</v>
      </c>
    </row>
    <row r="585" s="30" customFormat="true" ht="22.5" hidden="false" customHeight="true" outlineLevel="0" collapsed="false">
      <c r="B585" s="180"/>
      <c r="C585" s="181" t="s">
        <v>848</v>
      </c>
      <c r="D585" s="181" t="s">
        <v>138</v>
      </c>
      <c r="E585" s="182" t="s">
        <v>849</v>
      </c>
      <c r="F585" s="183" t="s">
        <v>850</v>
      </c>
      <c r="G585" s="184" t="s">
        <v>366</v>
      </c>
      <c r="H585" s="185" t="n">
        <v>5.2</v>
      </c>
      <c r="I585" s="186"/>
      <c r="J585" s="187" t="n">
        <f aca="false">ROUND(I585*H585,2)</f>
        <v>0</v>
      </c>
      <c r="K585" s="183" t="s">
        <v>142</v>
      </c>
      <c r="L585" s="31"/>
      <c r="M585" s="188"/>
      <c r="N585" s="189" t="s">
        <v>44</v>
      </c>
      <c r="O585" s="32"/>
      <c r="P585" s="190" t="n">
        <f aca="false">O585*H585</f>
        <v>0</v>
      </c>
      <c r="Q585" s="190" t="n">
        <v>0.00137</v>
      </c>
      <c r="R585" s="190" t="n">
        <f aca="false">Q585*H585</f>
        <v>0.007124</v>
      </c>
      <c r="S585" s="190" t="n">
        <v>0</v>
      </c>
      <c r="T585" s="191" t="n">
        <f aca="false">S585*H585</f>
        <v>0</v>
      </c>
      <c r="AR585" s="11" t="s">
        <v>215</v>
      </c>
      <c r="AT585" s="11" t="s">
        <v>138</v>
      </c>
      <c r="AU585" s="11" t="s">
        <v>144</v>
      </c>
      <c r="AY585" s="11" t="s">
        <v>136</v>
      </c>
      <c r="BE585" s="192" t="n">
        <f aca="false">IF(N585="základní",J585,0)</f>
        <v>0</v>
      </c>
      <c r="BF585" s="192" t="n">
        <f aca="false">IF(N585="snížená",J585,0)</f>
        <v>0</v>
      </c>
      <c r="BG585" s="192" t="n">
        <f aca="false">IF(N585="zákl. přenesená",J585,0)</f>
        <v>0</v>
      </c>
      <c r="BH585" s="192" t="n">
        <f aca="false">IF(N585="sníž. přenesená",J585,0)</f>
        <v>0</v>
      </c>
      <c r="BI585" s="192" t="n">
        <f aca="false">IF(N585="nulová",J585,0)</f>
        <v>0</v>
      </c>
      <c r="BJ585" s="11" t="s">
        <v>144</v>
      </c>
      <c r="BK585" s="192" t="n">
        <f aca="false">ROUND(I585*H585,2)</f>
        <v>0</v>
      </c>
      <c r="BL585" s="11" t="s">
        <v>215</v>
      </c>
      <c r="BM585" s="11" t="s">
        <v>851</v>
      </c>
    </row>
    <row r="586" s="193" customFormat="true" ht="13.5" hidden="false" customHeight="false" outlineLevel="0" collapsed="false">
      <c r="B586" s="194"/>
      <c r="D586" s="195" t="s">
        <v>158</v>
      </c>
      <c r="E586" s="196"/>
      <c r="F586" s="197" t="s">
        <v>852</v>
      </c>
      <c r="H586" s="196"/>
      <c r="I586" s="198"/>
      <c r="L586" s="194"/>
      <c r="M586" s="199"/>
      <c r="N586" s="200"/>
      <c r="O586" s="200"/>
      <c r="P586" s="200"/>
      <c r="Q586" s="200"/>
      <c r="R586" s="200"/>
      <c r="S586" s="200"/>
      <c r="T586" s="201"/>
      <c r="AT586" s="196" t="s">
        <v>158</v>
      </c>
      <c r="AU586" s="196" t="s">
        <v>144</v>
      </c>
      <c r="AV586" s="193" t="s">
        <v>80</v>
      </c>
      <c r="AW586" s="193" t="s">
        <v>36</v>
      </c>
      <c r="AX586" s="193" t="s">
        <v>72</v>
      </c>
      <c r="AY586" s="196" t="s">
        <v>136</v>
      </c>
    </row>
    <row r="587" s="202" customFormat="true" ht="13.5" hidden="false" customHeight="false" outlineLevel="0" collapsed="false">
      <c r="B587" s="203"/>
      <c r="D587" s="213" t="s">
        <v>158</v>
      </c>
      <c r="E587" s="222"/>
      <c r="F587" s="223" t="s">
        <v>853</v>
      </c>
      <c r="H587" s="224" t="n">
        <v>5.2</v>
      </c>
      <c r="I587" s="207"/>
      <c r="L587" s="203"/>
      <c r="M587" s="208"/>
      <c r="N587" s="209"/>
      <c r="O587" s="209"/>
      <c r="P587" s="209"/>
      <c r="Q587" s="209"/>
      <c r="R587" s="209"/>
      <c r="S587" s="209"/>
      <c r="T587" s="210"/>
      <c r="AT587" s="204" t="s">
        <v>158</v>
      </c>
      <c r="AU587" s="204" t="s">
        <v>144</v>
      </c>
      <c r="AV587" s="202" t="s">
        <v>144</v>
      </c>
      <c r="AW587" s="202" t="s">
        <v>36</v>
      </c>
      <c r="AX587" s="202" t="s">
        <v>80</v>
      </c>
      <c r="AY587" s="204" t="s">
        <v>136</v>
      </c>
    </row>
    <row r="588" s="30" customFormat="true" ht="31.5" hidden="false" customHeight="true" outlineLevel="0" collapsed="false">
      <c r="B588" s="180"/>
      <c r="C588" s="181" t="s">
        <v>854</v>
      </c>
      <c r="D588" s="181" t="s">
        <v>138</v>
      </c>
      <c r="E588" s="182" t="s">
        <v>855</v>
      </c>
      <c r="F588" s="183" t="s">
        <v>856</v>
      </c>
      <c r="G588" s="184" t="s">
        <v>366</v>
      </c>
      <c r="H588" s="185" t="n">
        <v>1.15</v>
      </c>
      <c r="I588" s="186"/>
      <c r="J588" s="187" t="n">
        <f aca="false">ROUND(I588*H588,2)</f>
        <v>0</v>
      </c>
      <c r="K588" s="183" t="s">
        <v>142</v>
      </c>
      <c r="L588" s="31"/>
      <c r="M588" s="188"/>
      <c r="N588" s="189" t="s">
        <v>44</v>
      </c>
      <c r="O588" s="32"/>
      <c r="P588" s="190" t="n">
        <f aca="false">O588*H588</f>
        <v>0</v>
      </c>
      <c r="Q588" s="190" t="n">
        <v>0.00182</v>
      </c>
      <c r="R588" s="190" t="n">
        <f aca="false">Q588*H588</f>
        <v>0.002093</v>
      </c>
      <c r="S588" s="190" t="n">
        <v>0</v>
      </c>
      <c r="T588" s="191" t="n">
        <f aca="false">S588*H588</f>
        <v>0</v>
      </c>
      <c r="AR588" s="11" t="s">
        <v>215</v>
      </c>
      <c r="AT588" s="11" t="s">
        <v>138</v>
      </c>
      <c r="AU588" s="11" t="s">
        <v>144</v>
      </c>
      <c r="AY588" s="11" t="s">
        <v>136</v>
      </c>
      <c r="BE588" s="192" t="n">
        <f aca="false">IF(N588="základní",J588,0)</f>
        <v>0</v>
      </c>
      <c r="BF588" s="192" t="n">
        <f aca="false">IF(N588="snížená",J588,0)</f>
        <v>0</v>
      </c>
      <c r="BG588" s="192" t="n">
        <f aca="false">IF(N588="zákl. přenesená",J588,0)</f>
        <v>0</v>
      </c>
      <c r="BH588" s="192" t="n">
        <f aca="false">IF(N588="sníž. přenesená",J588,0)</f>
        <v>0</v>
      </c>
      <c r="BI588" s="192" t="n">
        <f aca="false">IF(N588="nulová",J588,0)</f>
        <v>0</v>
      </c>
      <c r="BJ588" s="11" t="s">
        <v>144</v>
      </c>
      <c r="BK588" s="192" t="n">
        <f aca="false">ROUND(I588*H588,2)</f>
        <v>0</v>
      </c>
      <c r="BL588" s="11" t="s">
        <v>215</v>
      </c>
      <c r="BM588" s="11" t="s">
        <v>857</v>
      </c>
    </row>
    <row r="589" s="193" customFormat="true" ht="13.5" hidden="false" customHeight="false" outlineLevel="0" collapsed="false">
      <c r="B589" s="194"/>
      <c r="D589" s="195" t="s">
        <v>158</v>
      </c>
      <c r="E589" s="196"/>
      <c r="F589" s="197" t="s">
        <v>828</v>
      </c>
      <c r="H589" s="196"/>
      <c r="I589" s="198"/>
      <c r="L589" s="194"/>
      <c r="M589" s="199"/>
      <c r="N589" s="200"/>
      <c r="O589" s="200"/>
      <c r="P589" s="200"/>
      <c r="Q589" s="200"/>
      <c r="R589" s="200"/>
      <c r="S589" s="200"/>
      <c r="T589" s="201"/>
      <c r="AT589" s="196" t="s">
        <v>158</v>
      </c>
      <c r="AU589" s="196" t="s">
        <v>144</v>
      </c>
      <c r="AV589" s="193" t="s">
        <v>80</v>
      </c>
      <c r="AW589" s="193" t="s">
        <v>36</v>
      </c>
      <c r="AX589" s="193" t="s">
        <v>72</v>
      </c>
      <c r="AY589" s="196" t="s">
        <v>136</v>
      </c>
    </row>
    <row r="590" s="202" customFormat="true" ht="13.5" hidden="false" customHeight="false" outlineLevel="0" collapsed="false">
      <c r="B590" s="203"/>
      <c r="D590" s="213" t="s">
        <v>158</v>
      </c>
      <c r="E590" s="222"/>
      <c r="F590" s="223" t="s">
        <v>858</v>
      </c>
      <c r="H590" s="224" t="n">
        <v>1.15</v>
      </c>
      <c r="I590" s="207"/>
      <c r="L590" s="203"/>
      <c r="M590" s="208"/>
      <c r="N590" s="209"/>
      <c r="O590" s="209"/>
      <c r="P590" s="209"/>
      <c r="Q590" s="209"/>
      <c r="R590" s="209"/>
      <c r="S590" s="209"/>
      <c r="T590" s="210"/>
      <c r="AT590" s="204" t="s">
        <v>158</v>
      </c>
      <c r="AU590" s="204" t="s">
        <v>144</v>
      </c>
      <c r="AV590" s="202" t="s">
        <v>144</v>
      </c>
      <c r="AW590" s="202" t="s">
        <v>36</v>
      </c>
      <c r="AX590" s="202" t="s">
        <v>80</v>
      </c>
      <c r="AY590" s="204" t="s">
        <v>136</v>
      </c>
    </row>
    <row r="591" s="30" customFormat="true" ht="31.5" hidden="false" customHeight="true" outlineLevel="0" collapsed="false">
      <c r="B591" s="180"/>
      <c r="C591" s="181" t="s">
        <v>859</v>
      </c>
      <c r="D591" s="181" t="s">
        <v>138</v>
      </c>
      <c r="E591" s="182" t="s">
        <v>860</v>
      </c>
      <c r="F591" s="183" t="s">
        <v>861</v>
      </c>
      <c r="G591" s="184" t="s">
        <v>366</v>
      </c>
      <c r="H591" s="185" t="n">
        <v>10.8</v>
      </c>
      <c r="I591" s="186"/>
      <c r="J591" s="187" t="n">
        <f aca="false">ROUND(I591*H591,2)</f>
        <v>0</v>
      </c>
      <c r="K591" s="183"/>
      <c r="L591" s="31"/>
      <c r="M591" s="188"/>
      <c r="N591" s="189" t="s">
        <v>44</v>
      </c>
      <c r="O591" s="32"/>
      <c r="P591" s="190" t="n">
        <f aca="false">O591*H591</f>
        <v>0</v>
      </c>
      <c r="Q591" s="190" t="n">
        <v>0</v>
      </c>
      <c r="R591" s="190" t="n">
        <f aca="false">Q591*H591</f>
        <v>0</v>
      </c>
      <c r="S591" s="190" t="n">
        <v>0</v>
      </c>
      <c r="T591" s="191" t="n">
        <f aca="false">S591*H591</f>
        <v>0</v>
      </c>
      <c r="AR591" s="11" t="s">
        <v>215</v>
      </c>
      <c r="AT591" s="11" t="s">
        <v>138</v>
      </c>
      <c r="AU591" s="11" t="s">
        <v>144</v>
      </c>
      <c r="AY591" s="11" t="s">
        <v>136</v>
      </c>
      <c r="BE591" s="192" t="n">
        <f aca="false">IF(N591="základní",J591,0)</f>
        <v>0</v>
      </c>
      <c r="BF591" s="192" t="n">
        <f aca="false">IF(N591="snížená",J591,0)</f>
        <v>0</v>
      </c>
      <c r="BG591" s="192" t="n">
        <f aca="false">IF(N591="zákl. přenesená",J591,0)</f>
        <v>0</v>
      </c>
      <c r="BH591" s="192" t="n">
        <f aca="false">IF(N591="sníž. přenesená",J591,0)</f>
        <v>0</v>
      </c>
      <c r="BI591" s="192" t="n">
        <f aca="false">IF(N591="nulová",J591,0)</f>
        <v>0</v>
      </c>
      <c r="BJ591" s="11" t="s">
        <v>144</v>
      </c>
      <c r="BK591" s="192" t="n">
        <f aca="false">ROUND(I591*H591,2)</f>
        <v>0</v>
      </c>
      <c r="BL591" s="11" t="s">
        <v>215</v>
      </c>
      <c r="BM591" s="11" t="s">
        <v>862</v>
      </c>
    </row>
    <row r="592" s="193" customFormat="true" ht="13.5" hidden="false" customHeight="false" outlineLevel="0" collapsed="false">
      <c r="B592" s="194"/>
      <c r="D592" s="195" t="s">
        <v>158</v>
      </c>
      <c r="E592" s="196"/>
      <c r="F592" s="197" t="s">
        <v>828</v>
      </c>
      <c r="H592" s="196"/>
      <c r="I592" s="198"/>
      <c r="L592" s="194"/>
      <c r="M592" s="199"/>
      <c r="N592" s="200"/>
      <c r="O592" s="200"/>
      <c r="P592" s="200"/>
      <c r="Q592" s="200"/>
      <c r="R592" s="200"/>
      <c r="S592" s="200"/>
      <c r="T592" s="201"/>
      <c r="AT592" s="196" t="s">
        <v>158</v>
      </c>
      <c r="AU592" s="196" t="s">
        <v>144</v>
      </c>
      <c r="AV592" s="193" t="s">
        <v>80</v>
      </c>
      <c r="AW592" s="193" t="s">
        <v>36</v>
      </c>
      <c r="AX592" s="193" t="s">
        <v>72</v>
      </c>
      <c r="AY592" s="196" t="s">
        <v>136</v>
      </c>
    </row>
    <row r="593" s="202" customFormat="true" ht="13.5" hidden="false" customHeight="false" outlineLevel="0" collapsed="false">
      <c r="B593" s="203"/>
      <c r="D593" s="195" t="s">
        <v>158</v>
      </c>
      <c r="E593" s="204"/>
      <c r="F593" s="205" t="s">
        <v>863</v>
      </c>
      <c r="H593" s="206" t="n">
        <v>5.6</v>
      </c>
      <c r="I593" s="207"/>
      <c r="L593" s="203"/>
      <c r="M593" s="208"/>
      <c r="N593" s="209"/>
      <c r="O593" s="209"/>
      <c r="P593" s="209"/>
      <c r="Q593" s="209"/>
      <c r="R593" s="209"/>
      <c r="S593" s="209"/>
      <c r="T593" s="210"/>
      <c r="AT593" s="204" t="s">
        <v>158</v>
      </c>
      <c r="AU593" s="204" t="s">
        <v>144</v>
      </c>
      <c r="AV593" s="202" t="s">
        <v>144</v>
      </c>
      <c r="AW593" s="202" t="s">
        <v>36</v>
      </c>
      <c r="AX593" s="202" t="s">
        <v>72</v>
      </c>
      <c r="AY593" s="204" t="s">
        <v>136</v>
      </c>
    </row>
    <row r="594" s="202" customFormat="true" ht="13.5" hidden="false" customHeight="false" outlineLevel="0" collapsed="false">
      <c r="B594" s="203"/>
      <c r="D594" s="195" t="s">
        <v>158</v>
      </c>
      <c r="E594" s="204"/>
      <c r="F594" s="205" t="s">
        <v>835</v>
      </c>
      <c r="H594" s="206" t="n">
        <v>5.2</v>
      </c>
      <c r="I594" s="207"/>
      <c r="L594" s="203"/>
      <c r="M594" s="208"/>
      <c r="N594" s="209"/>
      <c r="O594" s="209"/>
      <c r="P594" s="209"/>
      <c r="Q594" s="209"/>
      <c r="R594" s="209"/>
      <c r="S594" s="209"/>
      <c r="T594" s="210"/>
      <c r="AT594" s="204" t="s">
        <v>158</v>
      </c>
      <c r="AU594" s="204" t="s">
        <v>144</v>
      </c>
      <c r="AV594" s="202" t="s">
        <v>144</v>
      </c>
      <c r="AW594" s="202" t="s">
        <v>36</v>
      </c>
      <c r="AX594" s="202" t="s">
        <v>72</v>
      </c>
      <c r="AY594" s="204" t="s">
        <v>136</v>
      </c>
    </row>
    <row r="595" s="211" customFormat="true" ht="13.5" hidden="false" customHeight="false" outlineLevel="0" collapsed="false">
      <c r="B595" s="212"/>
      <c r="D595" s="213" t="s">
        <v>158</v>
      </c>
      <c r="E595" s="214"/>
      <c r="F595" s="215" t="s">
        <v>161</v>
      </c>
      <c r="H595" s="216" t="n">
        <v>10.8</v>
      </c>
      <c r="I595" s="217"/>
      <c r="L595" s="212"/>
      <c r="M595" s="218"/>
      <c r="N595" s="219"/>
      <c r="O595" s="219"/>
      <c r="P595" s="219"/>
      <c r="Q595" s="219"/>
      <c r="R595" s="219"/>
      <c r="S595" s="219"/>
      <c r="T595" s="220"/>
      <c r="AT595" s="221" t="s">
        <v>158</v>
      </c>
      <c r="AU595" s="221" t="s">
        <v>144</v>
      </c>
      <c r="AV595" s="211" t="s">
        <v>143</v>
      </c>
      <c r="AW595" s="211" t="s">
        <v>36</v>
      </c>
      <c r="AX595" s="211" t="s">
        <v>80</v>
      </c>
      <c r="AY595" s="221" t="s">
        <v>136</v>
      </c>
    </row>
    <row r="596" s="30" customFormat="true" ht="22.5" hidden="false" customHeight="true" outlineLevel="0" collapsed="false">
      <c r="B596" s="180"/>
      <c r="C596" s="181" t="s">
        <v>864</v>
      </c>
      <c r="D596" s="181" t="s">
        <v>138</v>
      </c>
      <c r="E596" s="182" t="s">
        <v>865</v>
      </c>
      <c r="F596" s="183" t="s">
        <v>866</v>
      </c>
      <c r="G596" s="184" t="s">
        <v>366</v>
      </c>
      <c r="H596" s="185" t="n">
        <v>17.5</v>
      </c>
      <c r="I596" s="186"/>
      <c r="J596" s="187" t="n">
        <f aca="false">ROUND(I596*H596,2)</f>
        <v>0</v>
      </c>
      <c r="K596" s="183"/>
      <c r="L596" s="31"/>
      <c r="M596" s="188"/>
      <c r="N596" s="189" t="s">
        <v>44</v>
      </c>
      <c r="O596" s="32"/>
      <c r="P596" s="190" t="n">
        <f aca="false">O596*H596</f>
        <v>0</v>
      </c>
      <c r="Q596" s="190" t="n">
        <v>0.00692</v>
      </c>
      <c r="R596" s="190" t="n">
        <f aca="false">Q596*H596</f>
        <v>0.1211</v>
      </c>
      <c r="S596" s="190" t="n">
        <v>0</v>
      </c>
      <c r="T596" s="191" t="n">
        <f aca="false">S596*H596</f>
        <v>0</v>
      </c>
      <c r="AR596" s="11" t="s">
        <v>215</v>
      </c>
      <c r="AT596" s="11" t="s">
        <v>138</v>
      </c>
      <c r="AU596" s="11" t="s">
        <v>144</v>
      </c>
      <c r="AY596" s="11" t="s">
        <v>136</v>
      </c>
      <c r="BE596" s="192" t="n">
        <f aca="false">IF(N596="základní",J596,0)</f>
        <v>0</v>
      </c>
      <c r="BF596" s="192" t="n">
        <f aca="false">IF(N596="snížená",J596,0)</f>
        <v>0</v>
      </c>
      <c r="BG596" s="192" t="n">
        <f aca="false">IF(N596="zákl. přenesená",J596,0)</f>
        <v>0</v>
      </c>
      <c r="BH596" s="192" t="n">
        <f aca="false">IF(N596="sníž. přenesená",J596,0)</f>
        <v>0</v>
      </c>
      <c r="BI596" s="192" t="n">
        <f aca="false">IF(N596="nulová",J596,0)</f>
        <v>0</v>
      </c>
      <c r="BJ596" s="11" t="s">
        <v>144</v>
      </c>
      <c r="BK596" s="192" t="n">
        <f aca="false">ROUND(I596*H596,2)</f>
        <v>0</v>
      </c>
      <c r="BL596" s="11" t="s">
        <v>215</v>
      </c>
      <c r="BM596" s="11" t="s">
        <v>867</v>
      </c>
    </row>
    <row r="597" s="193" customFormat="true" ht="13.5" hidden="false" customHeight="false" outlineLevel="0" collapsed="false">
      <c r="B597" s="194"/>
      <c r="D597" s="195" t="s">
        <v>158</v>
      </c>
      <c r="E597" s="196"/>
      <c r="F597" s="197" t="s">
        <v>868</v>
      </c>
      <c r="H597" s="196"/>
      <c r="I597" s="198"/>
      <c r="L597" s="194"/>
      <c r="M597" s="199"/>
      <c r="N597" s="200"/>
      <c r="O597" s="200"/>
      <c r="P597" s="200"/>
      <c r="Q597" s="200"/>
      <c r="R597" s="200"/>
      <c r="S597" s="200"/>
      <c r="T597" s="201"/>
      <c r="AT597" s="196" t="s">
        <v>158</v>
      </c>
      <c r="AU597" s="196" t="s">
        <v>144</v>
      </c>
      <c r="AV597" s="193" t="s">
        <v>80</v>
      </c>
      <c r="AW597" s="193" t="s">
        <v>36</v>
      </c>
      <c r="AX597" s="193" t="s">
        <v>72</v>
      </c>
      <c r="AY597" s="196" t="s">
        <v>136</v>
      </c>
    </row>
    <row r="598" s="202" customFormat="true" ht="13.5" hidden="false" customHeight="false" outlineLevel="0" collapsed="false">
      <c r="B598" s="203"/>
      <c r="D598" s="195" t="s">
        <v>158</v>
      </c>
      <c r="E598" s="204"/>
      <c r="F598" s="205" t="s">
        <v>869</v>
      </c>
      <c r="H598" s="206" t="n">
        <v>17.5</v>
      </c>
      <c r="I598" s="207"/>
      <c r="L598" s="203"/>
      <c r="M598" s="208"/>
      <c r="N598" s="209"/>
      <c r="O598" s="209"/>
      <c r="P598" s="209"/>
      <c r="Q598" s="209"/>
      <c r="R598" s="209"/>
      <c r="S598" s="209"/>
      <c r="T598" s="210"/>
      <c r="AT598" s="204" t="s">
        <v>158</v>
      </c>
      <c r="AU598" s="204" t="s">
        <v>144</v>
      </c>
      <c r="AV598" s="202" t="s">
        <v>144</v>
      </c>
      <c r="AW598" s="202" t="s">
        <v>36</v>
      </c>
      <c r="AX598" s="202" t="s">
        <v>72</v>
      </c>
      <c r="AY598" s="204" t="s">
        <v>136</v>
      </c>
    </row>
    <row r="599" s="211" customFormat="true" ht="13.5" hidden="false" customHeight="false" outlineLevel="0" collapsed="false">
      <c r="B599" s="212"/>
      <c r="D599" s="213" t="s">
        <v>158</v>
      </c>
      <c r="E599" s="214"/>
      <c r="F599" s="215" t="s">
        <v>161</v>
      </c>
      <c r="H599" s="216" t="n">
        <v>17.5</v>
      </c>
      <c r="I599" s="217"/>
      <c r="L599" s="212"/>
      <c r="M599" s="218"/>
      <c r="N599" s="219"/>
      <c r="O599" s="219"/>
      <c r="P599" s="219"/>
      <c r="Q599" s="219"/>
      <c r="R599" s="219"/>
      <c r="S599" s="219"/>
      <c r="T599" s="220"/>
      <c r="AT599" s="221" t="s">
        <v>158</v>
      </c>
      <c r="AU599" s="221" t="s">
        <v>144</v>
      </c>
      <c r="AV599" s="211" t="s">
        <v>143</v>
      </c>
      <c r="AW599" s="211" t="s">
        <v>36</v>
      </c>
      <c r="AX599" s="211" t="s">
        <v>80</v>
      </c>
      <c r="AY599" s="221" t="s">
        <v>136</v>
      </c>
    </row>
    <row r="600" s="30" customFormat="true" ht="22.5" hidden="false" customHeight="true" outlineLevel="0" collapsed="false">
      <c r="B600" s="180"/>
      <c r="C600" s="181" t="s">
        <v>870</v>
      </c>
      <c r="D600" s="181" t="s">
        <v>138</v>
      </c>
      <c r="E600" s="182" t="s">
        <v>871</v>
      </c>
      <c r="F600" s="183" t="s">
        <v>872</v>
      </c>
      <c r="G600" s="184" t="s">
        <v>366</v>
      </c>
      <c r="H600" s="185" t="n">
        <v>16</v>
      </c>
      <c r="I600" s="186"/>
      <c r="J600" s="187" t="n">
        <f aca="false">ROUND(I600*H600,2)</f>
        <v>0</v>
      </c>
      <c r="K600" s="183"/>
      <c r="L600" s="31"/>
      <c r="M600" s="188"/>
      <c r="N600" s="189" t="s">
        <v>44</v>
      </c>
      <c r="O600" s="32"/>
      <c r="P600" s="190" t="n">
        <f aca="false">O600*H600</f>
        <v>0</v>
      </c>
      <c r="Q600" s="190" t="n">
        <v>0.00692</v>
      </c>
      <c r="R600" s="190" t="n">
        <f aca="false">Q600*H600</f>
        <v>0.11072</v>
      </c>
      <c r="S600" s="190" t="n">
        <v>0</v>
      </c>
      <c r="T600" s="191" t="n">
        <f aca="false">S600*H600</f>
        <v>0</v>
      </c>
      <c r="AR600" s="11" t="s">
        <v>215</v>
      </c>
      <c r="AT600" s="11" t="s">
        <v>138</v>
      </c>
      <c r="AU600" s="11" t="s">
        <v>144</v>
      </c>
      <c r="AY600" s="11" t="s">
        <v>136</v>
      </c>
      <c r="BE600" s="192" t="n">
        <f aca="false">IF(N600="základní",J600,0)</f>
        <v>0</v>
      </c>
      <c r="BF600" s="192" t="n">
        <f aca="false">IF(N600="snížená",J600,0)</f>
        <v>0</v>
      </c>
      <c r="BG600" s="192" t="n">
        <f aca="false">IF(N600="zákl. přenesená",J600,0)</f>
        <v>0</v>
      </c>
      <c r="BH600" s="192" t="n">
        <f aca="false">IF(N600="sníž. přenesená",J600,0)</f>
        <v>0</v>
      </c>
      <c r="BI600" s="192" t="n">
        <f aca="false">IF(N600="nulová",J600,0)</f>
        <v>0</v>
      </c>
      <c r="BJ600" s="11" t="s">
        <v>144</v>
      </c>
      <c r="BK600" s="192" t="n">
        <f aca="false">ROUND(I600*H600,2)</f>
        <v>0</v>
      </c>
      <c r="BL600" s="11" t="s">
        <v>215</v>
      </c>
      <c r="BM600" s="11" t="s">
        <v>873</v>
      </c>
    </row>
    <row r="601" s="193" customFormat="true" ht="13.5" hidden="false" customHeight="false" outlineLevel="0" collapsed="false">
      <c r="B601" s="194"/>
      <c r="D601" s="195" t="s">
        <v>158</v>
      </c>
      <c r="E601" s="196"/>
      <c r="F601" s="197" t="s">
        <v>874</v>
      </c>
      <c r="H601" s="196"/>
      <c r="I601" s="198"/>
      <c r="L601" s="194"/>
      <c r="M601" s="199"/>
      <c r="N601" s="200"/>
      <c r="O601" s="200"/>
      <c r="P601" s="200"/>
      <c r="Q601" s="200"/>
      <c r="R601" s="200"/>
      <c r="S601" s="200"/>
      <c r="T601" s="201"/>
      <c r="AT601" s="196" t="s">
        <v>158</v>
      </c>
      <c r="AU601" s="196" t="s">
        <v>144</v>
      </c>
      <c r="AV601" s="193" t="s">
        <v>80</v>
      </c>
      <c r="AW601" s="193" t="s">
        <v>36</v>
      </c>
      <c r="AX601" s="193" t="s">
        <v>72</v>
      </c>
      <c r="AY601" s="196" t="s">
        <v>136</v>
      </c>
    </row>
    <row r="602" s="202" customFormat="true" ht="13.5" hidden="false" customHeight="false" outlineLevel="0" collapsed="false">
      <c r="B602" s="203"/>
      <c r="D602" s="195" t="s">
        <v>158</v>
      </c>
      <c r="E602" s="204"/>
      <c r="F602" s="205" t="s">
        <v>215</v>
      </c>
      <c r="H602" s="206" t="n">
        <v>16</v>
      </c>
      <c r="I602" s="207"/>
      <c r="L602" s="203"/>
      <c r="M602" s="208"/>
      <c r="N602" s="209"/>
      <c r="O602" s="209"/>
      <c r="P602" s="209"/>
      <c r="Q602" s="209"/>
      <c r="R602" s="209"/>
      <c r="S602" s="209"/>
      <c r="T602" s="210"/>
      <c r="AT602" s="204" t="s">
        <v>158</v>
      </c>
      <c r="AU602" s="204" t="s">
        <v>144</v>
      </c>
      <c r="AV602" s="202" t="s">
        <v>144</v>
      </c>
      <c r="AW602" s="202" t="s">
        <v>36</v>
      </c>
      <c r="AX602" s="202" t="s">
        <v>72</v>
      </c>
      <c r="AY602" s="204" t="s">
        <v>136</v>
      </c>
    </row>
    <row r="603" s="211" customFormat="true" ht="13.5" hidden="false" customHeight="false" outlineLevel="0" collapsed="false">
      <c r="B603" s="212"/>
      <c r="D603" s="213" t="s">
        <v>158</v>
      </c>
      <c r="E603" s="214"/>
      <c r="F603" s="215" t="s">
        <v>161</v>
      </c>
      <c r="H603" s="216" t="n">
        <v>16</v>
      </c>
      <c r="I603" s="217"/>
      <c r="L603" s="212"/>
      <c r="M603" s="218"/>
      <c r="N603" s="219"/>
      <c r="O603" s="219"/>
      <c r="P603" s="219"/>
      <c r="Q603" s="219"/>
      <c r="R603" s="219"/>
      <c r="S603" s="219"/>
      <c r="T603" s="220"/>
      <c r="AT603" s="221" t="s">
        <v>158</v>
      </c>
      <c r="AU603" s="221" t="s">
        <v>144</v>
      </c>
      <c r="AV603" s="211" t="s">
        <v>143</v>
      </c>
      <c r="AW603" s="211" t="s">
        <v>36</v>
      </c>
      <c r="AX603" s="211" t="s">
        <v>80</v>
      </c>
      <c r="AY603" s="221" t="s">
        <v>136</v>
      </c>
    </row>
    <row r="604" s="30" customFormat="true" ht="31.5" hidden="false" customHeight="true" outlineLevel="0" collapsed="false">
      <c r="B604" s="180"/>
      <c r="C604" s="181" t="s">
        <v>875</v>
      </c>
      <c r="D604" s="181" t="s">
        <v>138</v>
      </c>
      <c r="E604" s="182" t="s">
        <v>876</v>
      </c>
      <c r="F604" s="183" t="s">
        <v>877</v>
      </c>
      <c r="G604" s="184" t="s">
        <v>366</v>
      </c>
      <c r="H604" s="185" t="n">
        <v>1.2</v>
      </c>
      <c r="I604" s="186"/>
      <c r="J604" s="187" t="n">
        <f aca="false">ROUND(I604*H604,2)</f>
        <v>0</v>
      </c>
      <c r="K604" s="183"/>
      <c r="L604" s="31"/>
      <c r="M604" s="188"/>
      <c r="N604" s="189" t="s">
        <v>44</v>
      </c>
      <c r="O604" s="32"/>
      <c r="P604" s="190" t="n">
        <f aca="false">O604*H604</f>
        <v>0</v>
      </c>
      <c r="Q604" s="190" t="n">
        <v>0.00692</v>
      </c>
      <c r="R604" s="190" t="n">
        <f aca="false">Q604*H604</f>
        <v>0.008304</v>
      </c>
      <c r="S604" s="190" t="n">
        <v>0</v>
      </c>
      <c r="T604" s="191" t="n">
        <f aca="false">S604*H604</f>
        <v>0</v>
      </c>
      <c r="AR604" s="11" t="s">
        <v>215</v>
      </c>
      <c r="AT604" s="11" t="s">
        <v>138</v>
      </c>
      <c r="AU604" s="11" t="s">
        <v>144</v>
      </c>
      <c r="AY604" s="11" t="s">
        <v>136</v>
      </c>
      <c r="BE604" s="192" t="n">
        <f aca="false">IF(N604="základní",J604,0)</f>
        <v>0</v>
      </c>
      <c r="BF604" s="192" t="n">
        <f aca="false">IF(N604="snížená",J604,0)</f>
        <v>0</v>
      </c>
      <c r="BG604" s="192" t="n">
        <f aca="false">IF(N604="zákl. přenesená",J604,0)</f>
        <v>0</v>
      </c>
      <c r="BH604" s="192" t="n">
        <f aca="false">IF(N604="sníž. přenesená",J604,0)</f>
        <v>0</v>
      </c>
      <c r="BI604" s="192" t="n">
        <f aca="false">IF(N604="nulová",J604,0)</f>
        <v>0</v>
      </c>
      <c r="BJ604" s="11" t="s">
        <v>144</v>
      </c>
      <c r="BK604" s="192" t="n">
        <f aca="false">ROUND(I604*H604,2)</f>
        <v>0</v>
      </c>
      <c r="BL604" s="11" t="s">
        <v>215</v>
      </c>
      <c r="BM604" s="11" t="s">
        <v>878</v>
      </c>
    </row>
    <row r="605" s="193" customFormat="true" ht="13.5" hidden="false" customHeight="false" outlineLevel="0" collapsed="false">
      <c r="B605" s="194"/>
      <c r="D605" s="195" t="s">
        <v>158</v>
      </c>
      <c r="E605" s="196"/>
      <c r="F605" s="197" t="s">
        <v>879</v>
      </c>
      <c r="H605" s="196"/>
      <c r="I605" s="198"/>
      <c r="L605" s="194"/>
      <c r="M605" s="199"/>
      <c r="N605" s="200"/>
      <c r="O605" s="200"/>
      <c r="P605" s="200"/>
      <c r="Q605" s="200"/>
      <c r="R605" s="200"/>
      <c r="S605" s="200"/>
      <c r="T605" s="201"/>
      <c r="AT605" s="196" t="s">
        <v>158</v>
      </c>
      <c r="AU605" s="196" t="s">
        <v>144</v>
      </c>
      <c r="AV605" s="193" t="s">
        <v>80</v>
      </c>
      <c r="AW605" s="193" t="s">
        <v>36</v>
      </c>
      <c r="AX605" s="193" t="s">
        <v>72</v>
      </c>
      <c r="AY605" s="196" t="s">
        <v>136</v>
      </c>
    </row>
    <row r="606" s="202" customFormat="true" ht="13.5" hidden="false" customHeight="false" outlineLevel="0" collapsed="false">
      <c r="B606" s="203"/>
      <c r="D606" s="195" t="s">
        <v>158</v>
      </c>
      <c r="E606" s="204"/>
      <c r="F606" s="205" t="s">
        <v>880</v>
      </c>
      <c r="H606" s="206" t="n">
        <v>1.2</v>
      </c>
      <c r="I606" s="207"/>
      <c r="L606" s="203"/>
      <c r="M606" s="208"/>
      <c r="N606" s="209"/>
      <c r="O606" s="209"/>
      <c r="P606" s="209"/>
      <c r="Q606" s="209"/>
      <c r="R606" s="209"/>
      <c r="S606" s="209"/>
      <c r="T606" s="210"/>
      <c r="AT606" s="204" t="s">
        <v>158</v>
      </c>
      <c r="AU606" s="204" t="s">
        <v>144</v>
      </c>
      <c r="AV606" s="202" t="s">
        <v>144</v>
      </c>
      <c r="AW606" s="202" t="s">
        <v>36</v>
      </c>
      <c r="AX606" s="202" t="s">
        <v>72</v>
      </c>
      <c r="AY606" s="204" t="s">
        <v>136</v>
      </c>
    </row>
    <row r="607" s="211" customFormat="true" ht="13.5" hidden="false" customHeight="false" outlineLevel="0" collapsed="false">
      <c r="B607" s="212"/>
      <c r="D607" s="213" t="s">
        <v>158</v>
      </c>
      <c r="E607" s="214"/>
      <c r="F607" s="215" t="s">
        <v>161</v>
      </c>
      <c r="H607" s="216" t="n">
        <v>1.2</v>
      </c>
      <c r="I607" s="217"/>
      <c r="L607" s="212"/>
      <c r="M607" s="218"/>
      <c r="N607" s="219"/>
      <c r="O607" s="219"/>
      <c r="P607" s="219"/>
      <c r="Q607" s="219"/>
      <c r="R607" s="219"/>
      <c r="S607" s="219"/>
      <c r="T607" s="220"/>
      <c r="AT607" s="221" t="s">
        <v>158</v>
      </c>
      <c r="AU607" s="221" t="s">
        <v>144</v>
      </c>
      <c r="AV607" s="211" t="s">
        <v>143</v>
      </c>
      <c r="AW607" s="211" t="s">
        <v>36</v>
      </c>
      <c r="AX607" s="211" t="s">
        <v>80</v>
      </c>
      <c r="AY607" s="221" t="s">
        <v>136</v>
      </c>
    </row>
    <row r="608" s="30" customFormat="true" ht="22.5" hidden="false" customHeight="true" outlineLevel="0" collapsed="false">
      <c r="B608" s="180"/>
      <c r="C608" s="181" t="s">
        <v>881</v>
      </c>
      <c r="D608" s="181" t="s">
        <v>138</v>
      </c>
      <c r="E608" s="182" t="s">
        <v>882</v>
      </c>
      <c r="F608" s="183" t="s">
        <v>883</v>
      </c>
      <c r="G608" s="184" t="s">
        <v>148</v>
      </c>
      <c r="H608" s="185" t="n">
        <v>1</v>
      </c>
      <c r="I608" s="186"/>
      <c r="J608" s="187" t="n">
        <f aca="false">ROUND(I608*H608,2)</f>
        <v>0</v>
      </c>
      <c r="K608" s="183"/>
      <c r="L608" s="31"/>
      <c r="M608" s="188"/>
      <c r="N608" s="189" t="s">
        <v>44</v>
      </c>
      <c r="O608" s="32"/>
      <c r="P608" s="190" t="n">
        <f aca="false">O608*H608</f>
        <v>0</v>
      </c>
      <c r="Q608" s="190" t="n">
        <v>0.00692</v>
      </c>
      <c r="R608" s="190" t="n">
        <f aca="false">Q608*H608</f>
        <v>0.00692</v>
      </c>
      <c r="S608" s="190" t="n">
        <v>0</v>
      </c>
      <c r="T608" s="191" t="n">
        <f aca="false">S608*H608</f>
        <v>0</v>
      </c>
      <c r="AR608" s="11" t="s">
        <v>215</v>
      </c>
      <c r="AT608" s="11" t="s">
        <v>138</v>
      </c>
      <c r="AU608" s="11" t="s">
        <v>144</v>
      </c>
      <c r="AY608" s="11" t="s">
        <v>136</v>
      </c>
      <c r="BE608" s="192" t="n">
        <f aca="false">IF(N608="základní",J608,0)</f>
        <v>0</v>
      </c>
      <c r="BF608" s="192" t="n">
        <f aca="false">IF(N608="snížená",J608,0)</f>
        <v>0</v>
      </c>
      <c r="BG608" s="192" t="n">
        <f aca="false">IF(N608="zákl. přenesená",J608,0)</f>
        <v>0</v>
      </c>
      <c r="BH608" s="192" t="n">
        <f aca="false">IF(N608="sníž. přenesená",J608,0)</f>
        <v>0</v>
      </c>
      <c r="BI608" s="192" t="n">
        <f aca="false">IF(N608="nulová",J608,0)</f>
        <v>0</v>
      </c>
      <c r="BJ608" s="11" t="s">
        <v>144</v>
      </c>
      <c r="BK608" s="192" t="n">
        <f aca="false">ROUND(I608*H608,2)</f>
        <v>0</v>
      </c>
      <c r="BL608" s="11" t="s">
        <v>215</v>
      </c>
      <c r="BM608" s="11" t="s">
        <v>884</v>
      </c>
    </row>
    <row r="609" s="193" customFormat="true" ht="13.5" hidden="false" customHeight="false" outlineLevel="0" collapsed="false">
      <c r="B609" s="194"/>
      <c r="D609" s="195" t="s">
        <v>158</v>
      </c>
      <c r="E609" s="196"/>
      <c r="F609" s="197" t="s">
        <v>885</v>
      </c>
      <c r="H609" s="196"/>
      <c r="I609" s="198"/>
      <c r="L609" s="194"/>
      <c r="M609" s="199"/>
      <c r="N609" s="200"/>
      <c r="O609" s="200"/>
      <c r="P609" s="200"/>
      <c r="Q609" s="200"/>
      <c r="R609" s="200"/>
      <c r="S609" s="200"/>
      <c r="T609" s="201"/>
      <c r="AT609" s="196" t="s">
        <v>158</v>
      </c>
      <c r="AU609" s="196" t="s">
        <v>144</v>
      </c>
      <c r="AV609" s="193" t="s">
        <v>80</v>
      </c>
      <c r="AW609" s="193" t="s">
        <v>36</v>
      </c>
      <c r="AX609" s="193" t="s">
        <v>72</v>
      </c>
      <c r="AY609" s="196" t="s">
        <v>136</v>
      </c>
    </row>
    <row r="610" s="202" customFormat="true" ht="13.5" hidden="false" customHeight="false" outlineLevel="0" collapsed="false">
      <c r="B610" s="203"/>
      <c r="D610" s="195" t="s">
        <v>158</v>
      </c>
      <c r="E610" s="204"/>
      <c r="F610" s="205" t="s">
        <v>80</v>
      </c>
      <c r="H610" s="206" t="n">
        <v>1</v>
      </c>
      <c r="I610" s="207"/>
      <c r="L610" s="203"/>
      <c r="M610" s="208"/>
      <c r="N610" s="209"/>
      <c r="O610" s="209"/>
      <c r="P610" s="209"/>
      <c r="Q610" s="209"/>
      <c r="R610" s="209"/>
      <c r="S610" s="209"/>
      <c r="T610" s="210"/>
      <c r="AT610" s="204" t="s">
        <v>158</v>
      </c>
      <c r="AU610" s="204" t="s">
        <v>144</v>
      </c>
      <c r="AV610" s="202" t="s">
        <v>144</v>
      </c>
      <c r="AW610" s="202" t="s">
        <v>36</v>
      </c>
      <c r="AX610" s="202" t="s">
        <v>72</v>
      </c>
      <c r="AY610" s="204" t="s">
        <v>136</v>
      </c>
    </row>
    <row r="611" s="211" customFormat="true" ht="13.5" hidden="false" customHeight="false" outlineLevel="0" collapsed="false">
      <c r="B611" s="212"/>
      <c r="D611" s="213" t="s">
        <v>158</v>
      </c>
      <c r="E611" s="214"/>
      <c r="F611" s="215" t="s">
        <v>161</v>
      </c>
      <c r="H611" s="216" t="n">
        <v>1</v>
      </c>
      <c r="I611" s="217"/>
      <c r="L611" s="212"/>
      <c r="M611" s="218"/>
      <c r="N611" s="219"/>
      <c r="O611" s="219"/>
      <c r="P611" s="219"/>
      <c r="Q611" s="219"/>
      <c r="R611" s="219"/>
      <c r="S611" s="219"/>
      <c r="T611" s="220"/>
      <c r="AT611" s="221" t="s">
        <v>158</v>
      </c>
      <c r="AU611" s="221" t="s">
        <v>144</v>
      </c>
      <c r="AV611" s="211" t="s">
        <v>143</v>
      </c>
      <c r="AW611" s="211" t="s">
        <v>36</v>
      </c>
      <c r="AX611" s="211" t="s">
        <v>80</v>
      </c>
      <c r="AY611" s="221" t="s">
        <v>136</v>
      </c>
    </row>
    <row r="612" s="30" customFormat="true" ht="31.5" hidden="false" customHeight="true" outlineLevel="0" collapsed="false">
      <c r="B612" s="180"/>
      <c r="C612" s="181" t="s">
        <v>886</v>
      </c>
      <c r="D612" s="181" t="s">
        <v>138</v>
      </c>
      <c r="E612" s="182" t="s">
        <v>887</v>
      </c>
      <c r="F612" s="183" t="s">
        <v>888</v>
      </c>
      <c r="G612" s="184" t="s">
        <v>366</v>
      </c>
      <c r="H612" s="185" t="n">
        <v>0.63</v>
      </c>
      <c r="I612" s="186"/>
      <c r="J612" s="187" t="n">
        <f aca="false">ROUND(I612*H612,2)</f>
        <v>0</v>
      </c>
      <c r="K612" s="183"/>
      <c r="L612" s="31"/>
      <c r="M612" s="188"/>
      <c r="N612" s="189" t="s">
        <v>44</v>
      </c>
      <c r="O612" s="32"/>
      <c r="P612" s="190" t="n">
        <f aca="false">O612*H612</f>
        <v>0</v>
      </c>
      <c r="Q612" s="190" t="n">
        <v>0.00692</v>
      </c>
      <c r="R612" s="190" t="n">
        <f aca="false">Q612*H612</f>
        <v>0.0043596</v>
      </c>
      <c r="S612" s="190" t="n">
        <v>0</v>
      </c>
      <c r="T612" s="191" t="n">
        <f aca="false">S612*H612</f>
        <v>0</v>
      </c>
      <c r="AR612" s="11" t="s">
        <v>215</v>
      </c>
      <c r="AT612" s="11" t="s">
        <v>138</v>
      </c>
      <c r="AU612" s="11" t="s">
        <v>144</v>
      </c>
      <c r="AY612" s="11" t="s">
        <v>136</v>
      </c>
      <c r="BE612" s="192" t="n">
        <f aca="false">IF(N612="základní",J612,0)</f>
        <v>0</v>
      </c>
      <c r="BF612" s="192" t="n">
        <f aca="false">IF(N612="snížená",J612,0)</f>
        <v>0</v>
      </c>
      <c r="BG612" s="192" t="n">
        <f aca="false">IF(N612="zákl. přenesená",J612,0)</f>
        <v>0</v>
      </c>
      <c r="BH612" s="192" t="n">
        <f aca="false">IF(N612="sníž. přenesená",J612,0)</f>
        <v>0</v>
      </c>
      <c r="BI612" s="192" t="n">
        <f aca="false">IF(N612="nulová",J612,0)</f>
        <v>0</v>
      </c>
      <c r="BJ612" s="11" t="s">
        <v>144</v>
      </c>
      <c r="BK612" s="192" t="n">
        <f aca="false">ROUND(I612*H612,2)</f>
        <v>0</v>
      </c>
      <c r="BL612" s="11" t="s">
        <v>215</v>
      </c>
      <c r="BM612" s="11" t="s">
        <v>889</v>
      </c>
    </row>
    <row r="613" s="193" customFormat="true" ht="13.5" hidden="false" customHeight="false" outlineLevel="0" collapsed="false">
      <c r="B613" s="194"/>
      <c r="D613" s="195" t="s">
        <v>158</v>
      </c>
      <c r="E613" s="196"/>
      <c r="F613" s="197" t="s">
        <v>828</v>
      </c>
      <c r="H613" s="196"/>
      <c r="I613" s="198"/>
      <c r="L613" s="194"/>
      <c r="M613" s="199"/>
      <c r="N613" s="200"/>
      <c r="O613" s="200"/>
      <c r="P613" s="200"/>
      <c r="Q613" s="200"/>
      <c r="R613" s="200"/>
      <c r="S613" s="200"/>
      <c r="T613" s="201"/>
      <c r="AT613" s="196" t="s">
        <v>158</v>
      </c>
      <c r="AU613" s="196" t="s">
        <v>144</v>
      </c>
      <c r="AV613" s="193" t="s">
        <v>80</v>
      </c>
      <c r="AW613" s="193" t="s">
        <v>36</v>
      </c>
      <c r="AX613" s="193" t="s">
        <v>72</v>
      </c>
      <c r="AY613" s="196" t="s">
        <v>136</v>
      </c>
    </row>
    <row r="614" s="202" customFormat="true" ht="13.5" hidden="false" customHeight="false" outlineLevel="0" collapsed="false">
      <c r="B614" s="203"/>
      <c r="D614" s="195" t="s">
        <v>158</v>
      </c>
      <c r="E614" s="204"/>
      <c r="F614" s="205" t="s">
        <v>890</v>
      </c>
      <c r="H614" s="206" t="n">
        <v>0.63</v>
      </c>
      <c r="I614" s="207"/>
      <c r="L614" s="203"/>
      <c r="M614" s="208"/>
      <c r="N614" s="209"/>
      <c r="O614" s="209"/>
      <c r="P614" s="209"/>
      <c r="Q614" s="209"/>
      <c r="R614" s="209"/>
      <c r="S614" s="209"/>
      <c r="T614" s="210"/>
      <c r="AT614" s="204" t="s">
        <v>158</v>
      </c>
      <c r="AU614" s="204" t="s">
        <v>144</v>
      </c>
      <c r="AV614" s="202" t="s">
        <v>144</v>
      </c>
      <c r="AW614" s="202" t="s">
        <v>36</v>
      </c>
      <c r="AX614" s="202" t="s">
        <v>72</v>
      </c>
      <c r="AY614" s="204" t="s">
        <v>136</v>
      </c>
    </row>
    <row r="615" s="211" customFormat="true" ht="13.5" hidden="false" customHeight="false" outlineLevel="0" collapsed="false">
      <c r="B615" s="212"/>
      <c r="D615" s="213" t="s">
        <v>158</v>
      </c>
      <c r="E615" s="214"/>
      <c r="F615" s="215" t="s">
        <v>161</v>
      </c>
      <c r="H615" s="216" t="n">
        <v>0.63</v>
      </c>
      <c r="I615" s="217"/>
      <c r="L615" s="212"/>
      <c r="M615" s="218"/>
      <c r="N615" s="219"/>
      <c r="O615" s="219"/>
      <c r="P615" s="219"/>
      <c r="Q615" s="219"/>
      <c r="R615" s="219"/>
      <c r="S615" s="219"/>
      <c r="T615" s="220"/>
      <c r="AT615" s="221" t="s">
        <v>158</v>
      </c>
      <c r="AU615" s="221" t="s">
        <v>144</v>
      </c>
      <c r="AV615" s="211" t="s">
        <v>143</v>
      </c>
      <c r="AW615" s="211" t="s">
        <v>36</v>
      </c>
      <c r="AX615" s="211" t="s">
        <v>80</v>
      </c>
      <c r="AY615" s="221" t="s">
        <v>136</v>
      </c>
    </row>
    <row r="616" s="30" customFormat="true" ht="31.5" hidden="false" customHeight="true" outlineLevel="0" collapsed="false">
      <c r="B616" s="180"/>
      <c r="C616" s="181" t="s">
        <v>891</v>
      </c>
      <c r="D616" s="181" t="s">
        <v>138</v>
      </c>
      <c r="E616" s="182" t="s">
        <v>892</v>
      </c>
      <c r="F616" s="183" t="s">
        <v>893</v>
      </c>
      <c r="G616" s="184" t="s">
        <v>366</v>
      </c>
      <c r="H616" s="185" t="n">
        <v>11.25</v>
      </c>
      <c r="I616" s="186"/>
      <c r="J616" s="187" t="n">
        <f aca="false">ROUND(I616*H616,2)</f>
        <v>0</v>
      </c>
      <c r="K616" s="183"/>
      <c r="L616" s="31"/>
      <c r="M616" s="188"/>
      <c r="N616" s="189" t="s">
        <v>44</v>
      </c>
      <c r="O616" s="32"/>
      <c r="P616" s="190" t="n">
        <f aca="false">O616*H616</f>
        <v>0</v>
      </c>
      <c r="Q616" s="190" t="n">
        <v>0.00692</v>
      </c>
      <c r="R616" s="190" t="n">
        <f aca="false">Q616*H616</f>
        <v>0.07785</v>
      </c>
      <c r="S616" s="190" t="n">
        <v>0</v>
      </c>
      <c r="T616" s="191" t="n">
        <f aca="false">S616*H616</f>
        <v>0</v>
      </c>
      <c r="AR616" s="11" t="s">
        <v>215</v>
      </c>
      <c r="AT616" s="11" t="s">
        <v>138</v>
      </c>
      <c r="AU616" s="11" t="s">
        <v>144</v>
      </c>
      <c r="AY616" s="11" t="s">
        <v>136</v>
      </c>
      <c r="BE616" s="192" t="n">
        <f aca="false">IF(N616="základní",J616,0)</f>
        <v>0</v>
      </c>
      <c r="BF616" s="192" t="n">
        <f aca="false">IF(N616="snížená",J616,0)</f>
        <v>0</v>
      </c>
      <c r="BG616" s="192" t="n">
        <f aca="false">IF(N616="zákl. přenesená",J616,0)</f>
        <v>0</v>
      </c>
      <c r="BH616" s="192" t="n">
        <f aca="false">IF(N616="sníž. přenesená",J616,0)</f>
        <v>0</v>
      </c>
      <c r="BI616" s="192" t="n">
        <f aca="false">IF(N616="nulová",J616,0)</f>
        <v>0</v>
      </c>
      <c r="BJ616" s="11" t="s">
        <v>144</v>
      </c>
      <c r="BK616" s="192" t="n">
        <f aca="false">ROUND(I616*H616,2)</f>
        <v>0</v>
      </c>
      <c r="BL616" s="11" t="s">
        <v>215</v>
      </c>
      <c r="BM616" s="11" t="s">
        <v>894</v>
      </c>
    </row>
    <row r="617" s="193" customFormat="true" ht="13.5" hidden="false" customHeight="false" outlineLevel="0" collapsed="false">
      <c r="B617" s="194"/>
      <c r="D617" s="195" t="s">
        <v>158</v>
      </c>
      <c r="E617" s="196"/>
      <c r="F617" s="197" t="s">
        <v>895</v>
      </c>
      <c r="H617" s="196"/>
      <c r="I617" s="198"/>
      <c r="L617" s="194"/>
      <c r="M617" s="199"/>
      <c r="N617" s="200"/>
      <c r="O617" s="200"/>
      <c r="P617" s="200"/>
      <c r="Q617" s="200"/>
      <c r="R617" s="200"/>
      <c r="S617" s="200"/>
      <c r="T617" s="201"/>
      <c r="AT617" s="196" t="s">
        <v>158</v>
      </c>
      <c r="AU617" s="196" t="s">
        <v>144</v>
      </c>
      <c r="AV617" s="193" t="s">
        <v>80</v>
      </c>
      <c r="AW617" s="193" t="s">
        <v>36</v>
      </c>
      <c r="AX617" s="193" t="s">
        <v>72</v>
      </c>
      <c r="AY617" s="196" t="s">
        <v>136</v>
      </c>
    </row>
    <row r="618" s="202" customFormat="true" ht="13.5" hidden="false" customHeight="false" outlineLevel="0" collapsed="false">
      <c r="B618" s="203"/>
      <c r="D618" s="195" t="s">
        <v>158</v>
      </c>
      <c r="E618" s="204"/>
      <c r="F618" s="205" t="s">
        <v>896</v>
      </c>
      <c r="H618" s="206" t="n">
        <v>11.25</v>
      </c>
      <c r="I618" s="207"/>
      <c r="L618" s="203"/>
      <c r="M618" s="208"/>
      <c r="N618" s="209"/>
      <c r="O618" s="209"/>
      <c r="P618" s="209"/>
      <c r="Q618" s="209"/>
      <c r="R618" s="209"/>
      <c r="S618" s="209"/>
      <c r="T618" s="210"/>
      <c r="AT618" s="204" t="s">
        <v>158</v>
      </c>
      <c r="AU618" s="204" t="s">
        <v>144</v>
      </c>
      <c r="AV618" s="202" t="s">
        <v>144</v>
      </c>
      <c r="AW618" s="202" t="s">
        <v>36</v>
      </c>
      <c r="AX618" s="202" t="s">
        <v>72</v>
      </c>
      <c r="AY618" s="204" t="s">
        <v>136</v>
      </c>
    </row>
    <row r="619" s="211" customFormat="true" ht="13.5" hidden="false" customHeight="false" outlineLevel="0" collapsed="false">
      <c r="B619" s="212"/>
      <c r="D619" s="213" t="s">
        <v>158</v>
      </c>
      <c r="E619" s="214"/>
      <c r="F619" s="215" t="s">
        <v>161</v>
      </c>
      <c r="H619" s="216" t="n">
        <v>11.25</v>
      </c>
      <c r="I619" s="217"/>
      <c r="L619" s="212"/>
      <c r="M619" s="218"/>
      <c r="N619" s="219"/>
      <c r="O619" s="219"/>
      <c r="P619" s="219"/>
      <c r="Q619" s="219"/>
      <c r="R619" s="219"/>
      <c r="S619" s="219"/>
      <c r="T619" s="220"/>
      <c r="AT619" s="221" t="s">
        <v>158</v>
      </c>
      <c r="AU619" s="221" t="s">
        <v>144</v>
      </c>
      <c r="AV619" s="211" t="s">
        <v>143</v>
      </c>
      <c r="AW619" s="211" t="s">
        <v>36</v>
      </c>
      <c r="AX619" s="211" t="s">
        <v>80</v>
      </c>
      <c r="AY619" s="221" t="s">
        <v>136</v>
      </c>
    </row>
    <row r="620" s="30" customFormat="true" ht="22.5" hidden="false" customHeight="true" outlineLevel="0" collapsed="false">
      <c r="B620" s="180"/>
      <c r="C620" s="181" t="s">
        <v>897</v>
      </c>
      <c r="D620" s="181" t="s">
        <v>138</v>
      </c>
      <c r="E620" s="182" t="s">
        <v>898</v>
      </c>
      <c r="F620" s="183" t="s">
        <v>899</v>
      </c>
      <c r="G620" s="184" t="s">
        <v>778</v>
      </c>
      <c r="H620" s="185" t="n">
        <v>1</v>
      </c>
      <c r="I620" s="186"/>
      <c r="J620" s="187" t="n">
        <f aca="false">ROUND(I620*H620,2)</f>
        <v>0</v>
      </c>
      <c r="K620" s="183"/>
      <c r="L620" s="31"/>
      <c r="M620" s="188"/>
      <c r="N620" s="189" t="s">
        <v>44</v>
      </c>
      <c r="O620" s="32"/>
      <c r="P620" s="190" t="n">
        <f aca="false">O620*H620</f>
        <v>0</v>
      </c>
      <c r="Q620" s="190" t="n">
        <v>0</v>
      </c>
      <c r="R620" s="190" t="n">
        <f aca="false">Q620*H620</f>
        <v>0</v>
      </c>
      <c r="S620" s="190" t="n">
        <v>0</v>
      </c>
      <c r="T620" s="191" t="n">
        <f aca="false">S620*H620</f>
        <v>0</v>
      </c>
      <c r="AR620" s="11" t="s">
        <v>215</v>
      </c>
      <c r="AT620" s="11" t="s">
        <v>138</v>
      </c>
      <c r="AU620" s="11" t="s">
        <v>144</v>
      </c>
      <c r="AY620" s="11" t="s">
        <v>136</v>
      </c>
      <c r="BE620" s="192" t="n">
        <f aca="false">IF(N620="základní",J620,0)</f>
        <v>0</v>
      </c>
      <c r="BF620" s="192" t="n">
        <f aca="false">IF(N620="snížená",J620,0)</f>
        <v>0</v>
      </c>
      <c r="BG620" s="192" t="n">
        <f aca="false">IF(N620="zákl. přenesená",J620,0)</f>
        <v>0</v>
      </c>
      <c r="BH620" s="192" t="n">
        <f aca="false">IF(N620="sníž. přenesená",J620,0)</f>
        <v>0</v>
      </c>
      <c r="BI620" s="192" t="n">
        <f aca="false">IF(N620="nulová",J620,0)</f>
        <v>0</v>
      </c>
      <c r="BJ620" s="11" t="s">
        <v>144</v>
      </c>
      <c r="BK620" s="192" t="n">
        <f aca="false">ROUND(I620*H620,2)</f>
        <v>0</v>
      </c>
      <c r="BL620" s="11" t="s">
        <v>215</v>
      </c>
      <c r="BM620" s="11" t="s">
        <v>900</v>
      </c>
    </row>
    <row r="621" s="165" customFormat="true" ht="29.85" hidden="false" customHeight="true" outlineLevel="0" collapsed="false">
      <c r="B621" s="166"/>
      <c r="D621" s="177" t="s">
        <v>71</v>
      </c>
      <c r="E621" s="178" t="s">
        <v>901</v>
      </c>
      <c r="F621" s="178" t="s">
        <v>902</v>
      </c>
      <c r="I621" s="169"/>
      <c r="J621" s="179" t="n">
        <f aca="false">BK621</f>
        <v>0</v>
      </c>
      <c r="L621" s="166"/>
      <c r="M621" s="171"/>
      <c r="N621" s="172"/>
      <c r="O621" s="172"/>
      <c r="P621" s="173" t="n">
        <f aca="false">SUM(P622:P647)</f>
        <v>0</v>
      </c>
      <c r="Q621" s="172"/>
      <c r="R621" s="173" t="n">
        <f aca="false">SUM(R622:R647)</f>
        <v>0.01661</v>
      </c>
      <c r="S621" s="172"/>
      <c r="T621" s="174" t="n">
        <f aca="false">SUM(T622:T647)</f>
        <v>0</v>
      </c>
      <c r="AR621" s="167" t="s">
        <v>144</v>
      </c>
      <c r="AT621" s="175" t="s">
        <v>71</v>
      </c>
      <c r="AU621" s="175" t="s">
        <v>80</v>
      </c>
      <c r="AY621" s="167" t="s">
        <v>136</v>
      </c>
      <c r="BK621" s="176" t="n">
        <f aca="false">SUM(BK622:BK647)</f>
        <v>0</v>
      </c>
    </row>
    <row r="622" s="30" customFormat="true" ht="31.5" hidden="false" customHeight="true" outlineLevel="0" collapsed="false">
      <c r="B622" s="180"/>
      <c r="C622" s="181" t="s">
        <v>903</v>
      </c>
      <c r="D622" s="181" t="s">
        <v>138</v>
      </c>
      <c r="E622" s="182" t="s">
        <v>904</v>
      </c>
      <c r="F622" s="183" t="s">
        <v>905</v>
      </c>
      <c r="G622" s="184" t="s">
        <v>141</v>
      </c>
      <c r="H622" s="185" t="n">
        <v>4</v>
      </c>
      <c r="I622" s="186"/>
      <c r="J622" s="187" t="n">
        <f aca="false">ROUND(I622*H622,2)</f>
        <v>0</v>
      </c>
      <c r="K622" s="183" t="s">
        <v>142</v>
      </c>
      <c r="L622" s="31"/>
      <c r="M622" s="188"/>
      <c r="N622" s="189" t="s">
        <v>44</v>
      </c>
      <c r="O622" s="32"/>
      <c r="P622" s="190" t="n">
        <f aca="false">O622*H622</f>
        <v>0</v>
      </c>
      <c r="Q622" s="190" t="n">
        <v>0.00025</v>
      </c>
      <c r="R622" s="190" t="n">
        <f aca="false">Q622*H622</f>
        <v>0.001</v>
      </c>
      <c r="S622" s="190" t="n">
        <v>0</v>
      </c>
      <c r="T622" s="191" t="n">
        <f aca="false">S622*H622</f>
        <v>0</v>
      </c>
      <c r="AR622" s="11" t="s">
        <v>215</v>
      </c>
      <c r="AT622" s="11" t="s">
        <v>138</v>
      </c>
      <c r="AU622" s="11" t="s">
        <v>144</v>
      </c>
      <c r="AY622" s="11" t="s">
        <v>136</v>
      </c>
      <c r="BE622" s="192" t="n">
        <f aca="false">IF(N622="základní",J622,0)</f>
        <v>0</v>
      </c>
      <c r="BF622" s="192" t="n">
        <f aca="false">IF(N622="snížená",J622,0)</f>
        <v>0</v>
      </c>
      <c r="BG622" s="192" t="n">
        <f aca="false">IF(N622="zákl. přenesená",J622,0)</f>
        <v>0</v>
      </c>
      <c r="BH622" s="192" t="n">
        <f aca="false">IF(N622="sníž. přenesená",J622,0)</f>
        <v>0</v>
      </c>
      <c r="BI622" s="192" t="n">
        <f aca="false">IF(N622="nulová",J622,0)</f>
        <v>0</v>
      </c>
      <c r="BJ622" s="11" t="s">
        <v>144</v>
      </c>
      <c r="BK622" s="192" t="n">
        <f aca="false">ROUND(I622*H622,2)</f>
        <v>0</v>
      </c>
      <c r="BL622" s="11" t="s">
        <v>215</v>
      </c>
      <c r="BM622" s="11" t="s">
        <v>906</v>
      </c>
    </row>
    <row r="623" s="193" customFormat="true" ht="13.5" hidden="false" customHeight="false" outlineLevel="0" collapsed="false">
      <c r="B623" s="194"/>
      <c r="D623" s="195" t="s">
        <v>158</v>
      </c>
      <c r="E623" s="196"/>
      <c r="F623" s="197" t="s">
        <v>907</v>
      </c>
      <c r="H623" s="196"/>
      <c r="I623" s="198"/>
      <c r="L623" s="194"/>
      <c r="M623" s="199"/>
      <c r="N623" s="200"/>
      <c r="O623" s="200"/>
      <c r="P623" s="200"/>
      <c r="Q623" s="200"/>
      <c r="R623" s="200"/>
      <c r="S623" s="200"/>
      <c r="T623" s="201"/>
      <c r="AT623" s="196" t="s">
        <v>158</v>
      </c>
      <c r="AU623" s="196" t="s">
        <v>144</v>
      </c>
      <c r="AV623" s="193" t="s">
        <v>80</v>
      </c>
      <c r="AW623" s="193" t="s">
        <v>36</v>
      </c>
      <c r="AX623" s="193" t="s">
        <v>72</v>
      </c>
      <c r="AY623" s="196" t="s">
        <v>136</v>
      </c>
    </row>
    <row r="624" s="202" customFormat="true" ht="13.5" hidden="false" customHeight="false" outlineLevel="0" collapsed="false">
      <c r="B624" s="203"/>
      <c r="D624" s="213" t="s">
        <v>158</v>
      </c>
      <c r="E624" s="222"/>
      <c r="F624" s="223" t="s">
        <v>908</v>
      </c>
      <c r="H624" s="224" t="n">
        <v>4</v>
      </c>
      <c r="I624" s="207"/>
      <c r="L624" s="203"/>
      <c r="M624" s="208"/>
      <c r="N624" s="209"/>
      <c r="O624" s="209"/>
      <c r="P624" s="209"/>
      <c r="Q624" s="209"/>
      <c r="R624" s="209"/>
      <c r="S624" s="209"/>
      <c r="T624" s="210"/>
      <c r="AT624" s="204" t="s">
        <v>158</v>
      </c>
      <c r="AU624" s="204" t="s">
        <v>144</v>
      </c>
      <c r="AV624" s="202" t="s">
        <v>144</v>
      </c>
      <c r="AW624" s="202" t="s">
        <v>36</v>
      </c>
      <c r="AX624" s="202" t="s">
        <v>80</v>
      </c>
      <c r="AY624" s="204" t="s">
        <v>136</v>
      </c>
    </row>
    <row r="625" s="30" customFormat="true" ht="31.5" hidden="false" customHeight="true" outlineLevel="0" collapsed="false">
      <c r="B625" s="180"/>
      <c r="C625" s="236" t="s">
        <v>909</v>
      </c>
      <c r="D625" s="236" t="s">
        <v>339</v>
      </c>
      <c r="E625" s="237" t="s">
        <v>910</v>
      </c>
      <c r="F625" s="238" t="s">
        <v>911</v>
      </c>
      <c r="G625" s="239" t="s">
        <v>148</v>
      </c>
      <c r="H625" s="240" t="n">
        <v>4</v>
      </c>
      <c r="I625" s="241"/>
      <c r="J625" s="242" t="n">
        <f aca="false">ROUND(I625*H625,2)</f>
        <v>0</v>
      </c>
      <c r="K625" s="238"/>
      <c r="L625" s="243"/>
      <c r="M625" s="244"/>
      <c r="N625" s="245" t="s">
        <v>44</v>
      </c>
      <c r="O625" s="32"/>
      <c r="P625" s="190" t="n">
        <f aca="false">O625*H625</f>
        <v>0</v>
      </c>
      <c r="Q625" s="190" t="n">
        <v>0</v>
      </c>
      <c r="R625" s="190" t="n">
        <f aca="false">Q625*H625</f>
        <v>0</v>
      </c>
      <c r="S625" s="190" t="n">
        <v>0</v>
      </c>
      <c r="T625" s="191" t="n">
        <f aca="false">S625*H625</f>
        <v>0</v>
      </c>
      <c r="AR625" s="11" t="s">
        <v>327</v>
      </c>
      <c r="AT625" s="11" t="s">
        <v>339</v>
      </c>
      <c r="AU625" s="11" t="s">
        <v>144</v>
      </c>
      <c r="AY625" s="11" t="s">
        <v>136</v>
      </c>
      <c r="BE625" s="192" t="n">
        <f aca="false">IF(N625="základní",J625,0)</f>
        <v>0</v>
      </c>
      <c r="BF625" s="192" t="n">
        <f aca="false">IF(N625="snížená",J625,0)</f>
        <v>0</v>
      </c>
      <c r="BG625" s="192" t="n">
        <f aca="false">IF(N625="zákl. přenesená",J625,0)</f>
        <v>0</v>
      </c>
      <c r="BH625" s="192" t="n">
        <f aca="false">IF(N625="sníž. přenesená",J625,0)</f>
        <v>0</v>
      </c>
      <c r="BI625" s="192" t="n">
        <f aca="false">IF(N625="nulová",J625,0)</f>
        <v>0</v>
      </c>
      <c r="BJ625" s="11" t="s">
        <v>144</v>
      </c>
      <c r="BK625" s="192" t="n">
        <f aca="false">ROUND(I625*H625,2)</f>
        <v>0</v>
      </c>
      <c r="BL625" s="11" t="s">
        <v>215</v>
      </c>
      <c r="BM625" s="11" t="s">
        <v>912</v>
      </c>
    </row>
    <row r="626" s="30" customFormat="true" ht="27" hidden="false" customHeight="false" outlineLevel="0" collapsed="false">
      <c r="B626" s="31"/>
      <c r="D626" s="195" t="s">
        <v>348</v>
      </c>
      <c r="F626" s="246" t="s">
        <v>913</v>
      </c>
      <c r="I626" s="151"/>
      <c r="L626" s="31"/>
      <c r="M626" s="247"/>
      <c r="N626" s="32"/>
      <c r="O626" s="32"/>
      <c r="P626" s="32"/>
      <c r="Q626" s="32"/>
      <c r="R626" s="32"/>
      <c r="S626" s="32"/>
      <c r="T626" s="71"/>
      <c r="AT626" s="11" t="s">
        <v>348</v>
      </c>
      <c r="AU626" s="11" t="s">
        <v>144</v>
      </c>
    </row>
    <row r="627" s="193" customFormat="true" ht="13.5" hidden="false" customHeight="false" outlineLevel="0" collapsed="false">
      <c r="B627" s="194"/>
      <c r="D627" s="195" t="s">
        <v>158</v>
      </c>
      <c r="E627" s="196"/>
      <c r="F627" s="197" t="s">
        <v>914</v>
      </c>
      <c r="H627" s="196"/>
      <c r="I627" s="198"/>
      <c r="L627" s="194"/>
      <c r="M627" s="199"/>
      <c r="N627" s="200"/>
      <c r="O627" s="200"/>
      <c r="P627" s="200"/>
      <c r="Q627" s="200"/>
      <c r="R627" s="200"/>
      <c r="S627" s="200"/>
      <c r="T627" s="201"/>
      <c r="AT627" s="196" t="s">
        <v>158</v>
      </c>
      <c r="AU627" s="196" t="s">
        <v>144</v>
      </c>
      <c r="AV627" s="193" t="s">
        <v>80</v>
      </c>
      <c r="AW627" s="193" t="s">
        <v>36</v>
      </c>
      <c r="AX627" s="193" t="s">
        <v>72</v>
      </c>
      <c r="AY627" s="196" t="s">
        <v>136</v>
      </c>
    </row>
    <row r="628" s="202" customFormat="true" ht="13.5" hidden="false" customHeight="false" outlineLevel="0" collapsed="false">
      <c r="B628" s="203"/>
      <c r="D628" s="195" t="s">
        <v>158</v>
      </c>
      <c r="E628" s="204"/>
      <c r="F628" s="205" t="s">
        <v>143</v>
      </c>
      <c r="H628" s="206" t="n">
        <v>4</v>
      </c>
      <c r="I628" s="207"/>
      <c r="L628" s="203"/>
      <c r="M628" s="208"/>
      <c r="N628" s="209"/>
      <c r="O628" s="209"/>
      <c r="P628" s="209"/>
      <c r="Q628" s="209"/>
      <c r="R628" s="209"/>
      <c r="S628" s="209"/>
      <c r="T628" s="210"/>
      <c r="AT628" s="204" t="s">
        <v>158</v>
      </c>
      <c r="AU628" s="204" t="s">
        <v>144</v>
      </c>
      <c r="AV628" s="202" t="s">
        <v>144</v>
      </c>
      <c r="AW628" s="202" t="s">
        <v>36</v>
      </c>
      <c r="AX628" s="202" t="s">
        <v>72</v>
      </c>
      <c r="AY628" s="204" t="s">
        <v>136</v>
      </c>
    </row>
    <row r="629" s="211" customFormat="true" ht="13.5" hidden="false" customHeight="false" outlineLevel="0" collapsed="false">
      <c r="B629" s="212"/>
      <c r="D629" s="213" t="s">
        <v>158</v>
      </c>
      <c r="E629" s="214"/>
      <c r="F629" s="215" t="s">
        <v>161</v>
      </c>
      <c r="H629" s="216" t="n">
        <v>4</v>
      </c>
      <c r="I629" s="217"/>
      <c r="L629" s="212"/>
      <c r="M629" s="218"/>
      <c r="N629" s="219"/>
      <c r="O629" s="219"/>
      <c r="P629" s="219"/>
      <c r="Q629" s="219"/>
      <c r="R629" s="219"/>
      <c r="S629" s="219"/>
      <c r="T629" s="220"/>
      <c r="AT629" s="221" t="s">
        <v>158</v>
      </c>
      <c r="AU629" s="221" t="s">
        <v>144</v>
      </c>
      <c r="AV629" s="211" t="s">
        <v>143</v>
      </c>
      <c r="AW629" s="211" t="s">
        <v>36</v>
      </c>
      <c r="AX629" s="211" t="s">
        <v>80</v>
      </c>
      <c r="AY629" s="221" t="s">
        <v>136</v>
      </c>
    </row>
    <row r="630" s="30" customFormat="true" ht="22.5" hidden="false" customHeight="true" outlineLevel="0" collapsed="false">
      <c r="B630" s="180"/>
      <c r="C630" s="181" t="s">
        <v>915</v>
      </c>
      <c r="D630" s="181" t="s">
        <v>138</v>
      </c>
      <c r="E630" s="182" t="s">
        <v>916</v>
      </c>
      <c r="F630" s="183" t="s">
        <v>917</v>
      </c>
      <c r="G630" s="184" t="s">
        <v>148</v>
      </c>
      <c r="H630" s="185" t="n">
        <v>1</v>
      </c>
      <c r="I630" s="186"/>
      <c r="J630" s="187" t="n">
        <f aca="false">ROUND(I630*H630,2)</f>
        <v>0</v>
      </c>
      <c r="K630" s="183" t="s">
        <v>142</v>
      </c>
      <c r="L630" s="31"/>
      <c r="M630" s="188"/>
      <c r="N630" s="189" t="s">
        <v>44</v>
      </c>
      <c r="O630" s="32"/>
      <c r="P630" s="190" t="n">
        <f aca="false">O630*H630</f>
        <v>0</v>
      </c>
      <c r="Q630" s="190" t="n">
        <v>0.00025</v>
      </c>
      <c r="R630" s="190" t="n">
        <f aca="false">Q630*H630</f>
        <v>0.00025</v>
      </c>
      <c r="S630" s="190" t="n">
        <v>0</v>
      </c>
      <c r="T630" s="191" t="n">
        <f aca="false">S630*H630</f>
        <v>0</v>
      </c>
      <c r="AR630" s="11" t="s">
        <v>215</v>
      </c>
      <c r="AT630" s="11" t="s">
        <v>138</v>
      </c>
      <c r="AU630" s="11" t="s">
        <v>144</v>
      </c>
      <c r="AY630" s="11" t="s">
        <v>136</v>
      </c>
      <c r="BE630" s="192" t="n">
        <f aca="false">IF(N630="základní",J630,0)</f>
        <v>0</v>
      </c>
      <c r="BF630" s="192" t="n">
        <f aca="false">IF(N630="snížená",J630,0)</f>
        <v>0</v>
      </c>
      <c r="BG630" s="192" t="n">
        <f aca="false">IF(N630="zákl. přenesená",J630,0)</f>
        <v>0</v>
      </c>
      <c r="BH630" s="192" t="n">
        <f aca="false">IF(N630="sníž. přenesená",J630,0)</f>
        <v>0</v>
      </c>
      <c r="BI630" s="192" t="n">
        <f aca="false">IF(N630="nulová",J630,0)</f>
        <v>0</v>
      </c>
      <c r="BJ630" s="11" t="s">
        <v>144</v>
      </c>
      <c r="BK630" s="192" t="n">
        <f aca="false">ROUND(I630*H630,2)</f>
        <v>0</v>
      </c>
      <c r="BL630" s="11" t="s">
        <v>215</v>
      </c>
      <c r="BM630" s="11" t="s">
        <v>918</v>
      </c>
    </row>
    <row r="631" s="193" customFormat="true" ht="13.5" hidden="false" customHeight="false" outlineLevel="0" collapsed="false">
      <c r="B631" s="194"/>
      <c r="D631" s="195" t="s">
        <v>158</v>
      </c>
      <c r="E631" s="196"/>
      <c r="F631" s="197" t="s">
        <v>919</v>
      </c>
      <c r="H631" s="196"/>
      <c r="I631" s="198"/>
      <c r="L631" s="194"/>
      <c r="M631" s="199"/>
      <c r="N631" s="200"/>
      <c r="O631" s="200"/>
      <c r="P631" s="200"/>
      <c r="Q631" s="200"/>
      <c r="R631" s="200"/>
      <c r="S631" s="200"/>
      <c r="T631" s="201"/>
      <c r="AT631" s="196" t="s">
        <v>158</v>
      </c>
      <c r="AU631" s="196" t="s">
        <v>144</v>
      </c>
      <c r="AV631" s="193" t="s">
        <v>80</v>
      </c>
      <c r="AW631" s="193" t="s">
        <v>36</v>
      </c>
      <c r="AX631" s="193" t="s">
        <v>72</v>
      </c>
      <c r="AY631" s="196" t="s">
        <v>136</v>
      </c>
    </row>
    <row r="632" s="202" customFormat="true" ht="13.5" hidden="false" customHeight="false" outlineLevel="0" collapsed="false">
      <c r="B632" s="203"/>
      <c r="D632" s="195" t="s">
        <v>158</v>
      </c>
      <c r="E632" s="204"/>
      <c r="F632" s="205" t="s">
        <v>920</v>
      </c>
      <c r="H632" s="206" t="n">
        <v>1</v>
      </c>
      <c r="I632" s="207"/>
      <c r="L632" s="203"/>
      <c r="M632" s="208"/>
      <c r="N632" s="209"/>
      <c r="O632" s="209"/>
      <c r="P632" s="209"/>
      <c r="Q632" s="209"/>
      <c r="R632" s="209"/>
      <c r="S632" s="209"/>
      <c r="T632" s="210"/>
      <c r="AT632" s="204" t="s">
        <v>158</v>
      </c>
      <c r="AU632" s="204" t="s">
        <v>144</v>
      </c>
      <c r="AV632" s="202" t="s">
        <v>144</v>
      </c>
      <c r="AW632" s="202" t="s">
        <v>36</v>
      </c>
      <c r="AX632" s="202" t="s">
        <v>72</v>
      </c>
      <c r="AY632" s="204" t="s">
        <v>136</v>
      </c>
    </row>
    <row r="633" s="211" customFormat="true" ht="13.5" hidden="false" customHeight="false" outlineLevel="0" collapsed="false">
      <c r="B633" s="212"/>
      <c r="D633" s="213" t="s">
        <v>158</v>
      </c>
      <c r="E633" s="214"/>
      <c r="F633" s="215" t="s">
        <v>161</v>
      </c>
      <c r="H633" s="216" t="n">
        <v>1</v>
      </c>
      <c r="I633" s="217"/>
      <c r="L633" s="212"/>
      <c r="M633" s="218"/>
      <c r="N633" s="219"/>
      <c r="O633" s="219"/>
      <c r="P633" s="219"/>
      <c r="Q633" s="219"/>
      <c r="R633" s="219"/>
      <c r="S633" s="219"/>
      <c r="T633" s="220"/>
      <c r="AT633" s="221" t="s">
        <v>158</v>
      </c>
      <c r="AU633" s="221" t="s">
        <v>144</v>
      </c>
      <c r="AV633" s="211" t="s">
        <v>143</v>
      </c>
      <c r="AW633" s="211" t="s">
        <v>36</v>
      </c>
      <c r="AX633" s="211" t="s">
        <v>80</v>
      </c>
      <c r="AY633" s="221" t="s">
        <v>136</v>
      </c>
    </row>
    <row r="634" s="30" customFormat="true" ht="31.5" hidden="false" customHeight="true" outlineLevel="0" collapsed="false">
      <c r="B634" s="180"/>
      <c r="C634" s="236" t="s">
        <v>921</v>
      </c>
      <c r="D634" s="236" t="s">
        <v>339</v>
      </c>
      <c r="E634" s="237" t="s">
        <v>922</v>
      </c>
      <c r="F634" s="238" t="s">
        <v>923</v>
      </c>
      <c r="G634" s="239" t="s">
        <v>148</v>
      </c>
      <c r="H634" s="240" t="n">
        <v>1</v>
      </c>
      <c r="I634" s="241"/>
      <c r="J634" s="242" t="n">
        <f aca="false">ROUND(I634*H634,2)</f>
        <v>0</v>
      </c>
      <c r="K634" s="238"/>
      <c r="L634" s="243"/>
      <c r="M634" s="244"/>
      <c r="N634" s="245" t="s">
        <v>44</v>
      </c>
      <c r="O634" s="32"/>
      <c r="P634" s="190" t="n">
        <f aca="false">O634*H634</f>
        <v>0</v>
      </c>
      <c r="Q634" s="190" t="n">
        <v>0</v>
      </c>
      <c r="R634" s="190" t="n">
        <f aca="false">Q634*H634</f>
        <v>0</v>
      </c>
      <c r="S634" s="190" t="n">
        <v>0</v>
      </c>
      <c r="T634" s="191" t="n">
        <f aca="false">S634*H634</f>
        <v>0</v>
      </c>
      <c r="AR634" s="11" t="s">
        <v>327</v>
      </c>
      <c r="AT634" s="11" t="s">
        <v>339</v>
      </c>
      <c r="AU634" s="11" t="s">
        <v>144</v>
      </c>
      <c r="AY634" s="11" t="s">
        <v>136</v>
      </c>
      <c r="BE634" s="192" t="n">
        <f aca="false">IF(N634="základní",J634,0)</f>
        <v>0</v>
      </c>
      <c r="BF634" s="192" t="n">
        <f aca="false">IF(N634="snížená",J634,0)</f>
        <v>0</v>
      </c>
      <c r="BG634" s="192" t="n">
        <f aca="false">IF(N634="zákl. přenesená",J634,0)</f>
        <v>0</v>
      </c>
      <c r="BH634" s="192" t="n">
        <f aca="false">IF(N634="sníž. přenesená",J634,0)</f>
        <v>0</v>
      </c>
      <c r="BI634" s="192" t="n">
        <f aca="false">IF(N634="nulová",J634,0)</f>
        <v>0</v>
      </c>
      <c r="BJ634" s="11" t="s">
        <v>144</v>
      </c>
      <c r="BK634" s="192" t="n">
        <f aca="false">ROUND(I634*H634,2)</f>
        <v>0</v>
      </c>
      <c r="BL634" s="11" t="s">
        <v>215</v>
      </c>
      <c r="BM634" s="11" t="s">
        <v>924</v>
      </c>
    </row>
    <row r="635" s="30" customFormat="true" ht="27" hidden="false" customHeight="false" outlineLevel="0" collapsed="false">
      <c r="B635" s="31"/>
      <c r="D635" s="195" t="s">
        <v>348</v>
      </c>
      <c r="F635" s="246" t="s">
        <v>913</v>
      </c>
      <c r="I635" s="151"/>
      <c r="L635" s="31"/>
      <c r="M635" s="247"/>
      <c r="N635" s="32"/>
      <c r="O635" s="32"/>
      <c r="P635" s="32"/>
      <c r="Q635" s="32"/>
      <c r="R635" s="32"/>
      <c r="S635" s="32"/>
      <c r="T635" s="71"/>
      <c r="AT635" s="11" t="s">
        <v>348</v>
      </c>
      <c r="AU635" s="11" t="s">
        <v>144</v>
      </c>
    </row>
    <row r="636" s="202" customFormat="true" ht="13.5" hidden="false" customHeight="false" outlineLevel="0" collapsed="false">
      <c r="B636" s="203"/>
      <c r="D636" s="213" t="s">
        <v>158</v>
      </c>
      <c r="E636" s="222"/>
      <c r="F636" s="223" t="s">
        <v>925</v>
      </c>
      <c r="H636" s="224" t="n">
        <v>1</v>
      </c>
      <c r="I636" s="207"/>
      <c r="L636" s="203"/>
      <c r="M636" s="208"/>
      <c r="N636" s="209"/>
      <c r="O636" s="209"/>
      <c r="P636" s="209"/>
      <c r="Q636" s="209"/>
      <c r="R636" s="209"/>
      <c r="S636" s="209"/>
      <c r="T636" s="210"/>
      <c r="AT636" s="204" t="s">
        <v>158</v>
      </c>
      <c r="AU636" s="204" t="s">
        <v>144</v>
      </c>
      <c r="AV636" s="202" t="s">
        <v>144</v>
      </c>
      <c r="AW636" s="202" t="s">
        <v>36</v>
      </c>
      <c r="AX636" s="202" t="s">
        <v>80</v>
      </c>
      <c r="AY636" s="204" t="s">
        <v>136</v>
      </c>
    </row>
    <row r="637" s="30" customFormat="true" ht="22.5" hidden="false" customHeight="true" outlineLevel="0" collapsed="false">
      <c r="B637" s="180"/>
      <c r="C637" s="181" t="s">
        <v>926</v>
      </c>
      <c r="D637" s="181" t="s">
        <v>138</v>
      </c>
      <c r="E637" s="182" t="s">
        <v>927</v>
      </c>
      <c r="F637" s="183" t="s">
        <v>928</v>
      </c>
      <c r="G637" s="184" t="s">
        <v>148</v>
      </c>
      <c r="H637" s="185" t="n">
        <v>4</v>
      </c>
      <c r="I637" s="186"/>
      <c r="J637" s="187" t="n">
        <f aca="false">ROUND(I637*H637,2)</f>
        <v>0</v>
      </c>
      <c r="K637" s="183" t="s">
        <v>142</v>
      </c>
      <c r="L637" s="31"/>
      <c r="M637" s="188"/>
      <c r="N637" s="189" t="s">
        <v>44</v>
      </c>
      <c r="O637" s="32"/>
      <c r="P637" s="190" t="n">
        <f aca="false">O637*H637</f>
        <v>0</v>
      </c>
      <c r="Q637" s="190" t="n">
        <v>0</v>
      </c>
      <c r="R637" s="190" t="n">
        <f aca="false">Q637*H637</f>
        <v>0</v>
      </c>
      <c r="S637" s="190" t="n">
        <v>0</v>
      </c>
      <c r="T637" s="191" t="n">
        <f aca="false">S637*H637</f>
        <v>0</v>
      </c>
      <c r="AR637" s="11" t="s">
        <v>215</v>
      </c>
      <c r="AT637" s="11" t="s">
        <v>138</v>
      </c>
      <c r="AU637" s="11" t="s">
        <v>144</v>
      </c>
      <c r="AY637" s="11" t="s">
        <v>136</v>
      </c>
      <c r="BE637" s="192" t="n">
        <f aca="false">IF(N637="základní",J637,0)</f>
        <v>0</v>
      </c>
      <c r="BF637" s="192" t="n">
        <f aca="false">IF(N637="snížená",J637,0)</f>
        <v>0</v>
      </c>
      <c r="BG637" s="192" t="n">
        <f aca="false">IF(N637="zákl. přenesená",J637,0)</f>
        <v>0</v>
      </c>
      <c r="BH637" s="192" t="n">
        <f aca="false">IF(N637="sníž. přenesená",J637,0)</f>
        <v>0</v>
      </c>
      <c r="BI637" s="192" t="n">
        <f aca="false">IF(N637="nulová",J637,0)</f>
        <v>0</v>
      </c>
      <c r="BJ637" s="11" t="s">
        <v>144</v>
      </c>
      <c r="BK637" s="192" t="n">
        <f aca="false">ROUND(I637*H637,2)</f>
        <v>0</v>
      </c>
      <c r="BL637" s="11" t="s">
        <v>215</v>
      </c>
      <c r="BM637" s="11" t="s">
        <v>929</v>
      </c>
    </row>
    <row r="638" s="193" customFormat="true" ht="13.5" hidden="false" customHeight="false" outlineLevel="0" collapsed="false">
      <c r="B638" s="194"/>
      <c r="D638" s="195" t="s">
        <v>158</v>
      </c>
      <c r="E638" s="196"/>
      <c r="F638" s="197" t="s">
        <v>547</v>
      </c>
      <c r="H638" s="196"/>
      <c r="I638" s="198"/>
      <c r="L638" s="194"/>
      <c r="M638" s="199"/>
      <c r="N638" s="200"/>
      <c r="O638" s="200"/>
      <c r="P638" s="200"/>
      <c r="Q638" s="200"/>
      <c r="R638" s="200"/>
      <c r="S638" s="200"/>
      <c r="T638" s="201"/>
      <c r="AT638" s="196" t="s">
        <v>158</v>
      </c>
      <c r="AU638" s="196" t="s">
        <v>144</v>
      </c>
      <c r="AV638" s="193" t="s">
        <v>80</v>
      </c>
      <c r="AW638" s="193" t="s">
        <v>36</v>
      </c>
      <c r="AX638" s="193" t="s">
        <v>72</v>
      </c>
      <c r="AY638" s="196" t="s">
        <v>136</v>
      </c>
    </row>
    <row r="639" s="202" customFormat="true" ht="13.5" hidden="false" customHeight="false" outlineLevel="0" collapsed="false">
      <c r="B639" s="203"/>
      <c r="D639" s="213" t="s">
        <v>158</v>
      </c>
      <c r="E639" s="222"/>
      <c r="F639" s="223" t="s">
        <v>930</v>
      </c>
      <c r="H639" s="224" t="n">
        <v>4</v>
      </c>
      <c r="I639" s="207"/>
      <c r="L639" s="203"/>
      <c r="M639" s="208"/>
      <c r="N639" s="209"/>
      <c r="O639" s="209"/>
      <c r="P639" s="209"/>
      <c r="Q639" s="209"/>
      <c r="R639" s="209"/>
      <c r="S639" s="209"/>
      <c r="T639" s="210"/>
      <c r="AT639" s="204" t="s">
        <v>158</v>
      </c>
      <c r="AU639" s="204" t="s">
        <v>144</v>
      </c>
      <c r="AV639" s="202" t="s">
        <v>144</v>
      </c>
      <c r="AW639" s="202" t="s">
        <v>36</v>
      </c>
      <c r="AX639" s="202" t="s">
        <v>80</v>
      </c>
      <c r="AY639" s="204" t="s">
        <v>136</v>
      </c>
    </row>
    <row r="640" s="30" customFormat="true" ht="31.5" hidden="false" customHeight="true" outlineLevel="0" collapsed="false">
      <c r="B640" s="180"/>
      <c r="C640" s="236" t="s">
        <v>931</v>
      </c>
      <c r="D640" s="236" t="s">
        <v>339</v>
      </c>
      <c r="E640" s="237" t="s">
        <v>932</v>
      </c>
      <c r="F640" s="238" t="s">
        <v>933</v>
      </c>
      <c r="G640" s="239" t="s">
        <v>366</v>
      </c>
      <c r="H640" s="240" t="n">
        <v>5.04</v>
      </c>
      <c r="I640" s="241"/>
      <c r="J640" s="242" t="n">
        <f aca="false">ROUND(I640*H640,2)</f>
        <v>0</v>
      </c>
      <c r="K640" s="238"/>
      <c r="L640" s="243"/>
      <c r="M640" s="244"/>
      <c r="N640" s="245" t="s">
        <v>44</v>
      </c>
      <c r="O640" s="32"/>
      <c r="P640" s="190" t="n">
        <f aca="false">O640*H640</f>
        <v>0</v>
      </c>
      <c r="Q640" s="190" t="n">
        <v>0.003</v>
      </c>
      <c r="R640" s="190" t="n">
        <f aca="false">Q640*H640</f>
        <v>0.01512</v>
      </c>
      <c r="S640" s="190" t="n">
        <v>0</v>
      </c>
      <c r="T640" s="191" t="n">
        <f aca="false">S640*H640</f>
        <v>0</v>
      </c>
      <c r="AR640" s="11" t="s">
        <v>327</v>
      </c>
      <c r="AT640" s="11" t="s">
        <v>339</v>
      </c>
      <c r="AU640" s="11" t="s">
        <v>144</v>
      </c>
      <c r="AY640" s="11" t="s">
        <v>136</v>
      </c>
      <c r="BE640" s="192" t="n">
        <f aca="false">IF(N640="základní",J640,0)</f>
        <v>0</v>
      </c>
      <c r="BF640" s="192" t="n">
        <f aca="false">IF(N640="snížená",J640,0)</f>
        <v>0</v>
      </c>
      <c r="BG640" s="192" t="n">
        <f aca="false">IF(N640="zákl. přenesená",J640,0)</f>
        <v>0</v>
      </c>
      <c r="BH640" s="192" t="n">
        <f aca="false">IF(N640="sníž. přenesená",J640,0)</f>
        <v>0</v>
      </c>
      <c r="BI640" s="192" t="n">
        <f aca="false">IF(N640="nulová",J640,0)</f>
        <v>0</v>
      </c>
      <c r="BJ640" s="11" t="s">
        <v>144</v>
      </c>
      <c r="BK640" s="192" t="n">
        <f aca="false">ROUND(I640*H640,2)</f>
        <v>0</v>
      </c>
      <c r="BL640" s="11" t="s">
        <v>215</v>
      </c>
      <c r="BM640" s="11" t="s">
        <v>934</v>
      </c>
    </row>
    <row r="641" s="193" customFormat="true" ht="13.5" hidden="false" customHeight="false" outlineLevel="0" collapsed="false">
      <c r="B641" s="194"/>
      <c r="D641" s="195" t="s">
        <v>158</v>
      </c>
      <c r="E641" s="196"/>
      <c r="F641" s="197" t="s">
        <v>591</v>
      </c>
      <c r="H641" s="196"/>
      <c r="I641" s="198"/>
      <c r="L641" s="194"/>
      <c r="M641" s="199"/>
      <c r="N641" s="200"/>
      <c r="O641" s="200"/>
      <c r="P641" s="200"/>
      <c r="Q641" s="200"/>
      <c r="R641" s="200"/>
      <c r="S641" s="200"/>
      <c r="T641" s="201"/>
      <c r="AT641" s="196" t="s">
        <v>158</v>
      </c>
      <c r="AU641" s="196" t="s">
        <v>144</v>
      </c>
      <c r="AV641" s="193" t="s">
        <v>80</v>
      </c>
      <c r="AW641" s="193" t="s">
        <v>36</v>
      </c>
      <c r="AX641" s="193" t="s">
        <v>72</v>
      </c>
      <c r="AY641" s="196" t="s">
        <v>136</v>
      </c>
    </row>
    <row r="642" s="202" customFormat="true" ht="13.5" hidden="false" customHeight="false" outlineLevel="0" collapsed="false">
      <c r="B642" s="203"/>
      <c r="D642" s="195" t="s">
        <v>158</v>
      </c>
      <c r="E642" s="204"/>
      <c r="F642" s="205" t="s">
        <v>935</v>
      </c>
      <c r="H642" s="206" t="n">
        <v>5.04</v>
      </c>
      <c r="I642" s="207"/>
      <c r="L642" s="203"/>
      <c r="M642" s="208"/>
      <c r="N642" s="209"/>
      <c r="O642" s="209"/>
      <c r="P642" s="209"/>
      <c r="Q642" s="209"/>
      <c r="R642" s="209"/>
      <c r="S642" s="209"/>
      <c r="T642" s="210"/>
      <c r="AT642" s="204" t="s">
        <v>158</v>
      </c>
      <c r="AU642" s="204" t="s">
        <v>144</v>
      </c>
      <c r="AV642" s="202" t="s">
        <v>144</v>
      </c>
      <c r="AW642" s="202" t="s">
        <v>36</v>
      </c>
      <c r="AX642" s="202" t="s">
        <v>72</v>
      </c>
      <c r="AY642" s="204" t="s">
        <v>136</v>
      </c>
    </row>
    <row r="643" s="211" customFormat="true" ht="13.5" hidden="false" customHeight="false" outlineLevel="0" collapsed="false">
      <c r="B643" s="212"/>
      <c r="D643" s="213" t="s">
        <v>158</v>
      </c>
      <c r="E643" s="214"/>
      <c r="F643" s="215" t="s">
        <v>161</v>
      </c>
      <c r="H643" s="216" t="n">
        <v>5.04</v>
      </c>
      <c r="I643" s="217"/>
      <c r="L643" s="212"/>
      <c r="M643" s="218"/>
      <c r="N643" s="219"/>
      <c r="O643" s="219"/>
      <c r="P643" s="219"/>
      <c r="Q643" s="219"/>
      <c r="R643" s="219"/>
      <c r="S643" s="219"/>
      <c r="T643" s="220"/>
      <c r="AT643" s="221" t="s">
        <v>158</v>
      </c>
      <c r="AU643" s="221" t="s">
        <v>144</v>
      </c>
      <c r="AV643" s="211" t="s">
        <v>143</v>
      </c>
      <c r="AW643" s="211" t="s">
        <v>36</v>
      </c>
      <c r="AX643" s="211" t="s">
        <v>80</v>
      </c>
      <c r="AY643" s="221" t="s">
        <v>136</v>
      </c>
    </row>
    <row r="644" s="30" customFormat="true" ht="22.5" hidden="false" customHeight="true" outlineLevel="0" collapsed="false">
      <c r="B644" s="180"/>
      <c r="C644" s="236" t="s">
        <v>936</v>
      </c>
      <c r="D644" s="236" t="s">
        <v>339</v>
      </c>
      <c r="E644" s="237" t="s">
        <v>937</v>
      </c>
      <c r="F644" s="238" t="s">
        <v>938</v>
      </c>
      <c r="G644" s="239" t="s">
        <v>148</v>
      </c>
      <c r="H644" s="240" t="n">
        <v>4</v>
      </c>
      <c r="I644" s="241"/>
      <c r="J644" s="242" t="n">
        <f aca="false">ROUND(I644*H644,2)</f>
        <v>0</v>
      </c>
      <c r="K644" s="238" t="s">
        <v>142</v>
      </c>
      <c r="L644" s="243"/>
      <c r="M644" s="244"/>
      <c r="N644" s="245" t="s">
        <v>44</v>
      </c>
      <c r="O644" s="32"/>
      <c r="P644" s="190" t="n">
        <f aca="false">O644*H644</f>
        <v>0</v>
      </c>
      <c r="Q644" s="190" t="n">
        <v>6E-005</v>
      </c>
      <c r="R644" s="190" t="n">
        <f aca="false">Q644*H644</f>
        <v>0.00024</v>
      </c>
      <c r="S644" s="190" t="n">
        <v>0</v>
      </c>
      <c r="T644" s="191" t="n">
        <f aca="false">S644*H644</f>
        <v>0</v>
      </c>
      <c r="AR644" s="11" t="s">
        <v>327</v>
      </c>
      <c r="AT644" s="11" t="s">
        <v>339</v>
      </c>
      <c r="AU644" s="11" t="s">
        <v>144</v>
      </c>
      <c r="AY644" s="11" t="s">
        <v>136</v>
      </c>
      <c r="BE644" s="192" t="n">
        <f aca="false">IF(N644="základní",J644,0)</f>
        <v>0</v>
      </c>
      <c r="BF644" s="192" t="n">
        <f aca="false">IF(N644="snížená",J644,0)</f>
        <v>0</v>
      </c>
      <c r="BG644" s="192" t="n">
        <f aca="false">IF(N644="zákl. přenesená",J644,0)</f>
        <v>0</v>
      </c>
      <c r="BH644" s="192" t="n">
        <f aca="false">IF(N644="sníž. přenesená",J644,0)</f>
        <v>0</v>
      </c>
      <c r="BI644" s="192" t="n">
        <f aca="false">IF(N644="nulová",J644,0)</f>
        <v>0</v>
      </c>
      <c r="BJ644" s="11" t="s">
        <v>144</v>
      </c>
      <c r="BK644" s="192" t="n">
        <f aca="false">ROUND(I644*H644,2)</f>
        <v>0</v>
      </c>
      <c r="BL644" s="11" t="s">
        <v>215</v>
      </c>
      <c r="BM644" s="11" t="s">
        <v>939</v>
      </c>
    </row>
    <row r="645" s="193" customFormat="true" ht="13.5" hidden="false" customHeight="false" outlineLevel="0" collapsed="false">
      <c r="B645" s="194"/>
      <c r="D645" s="195" t="s">
        <v>158</v>
      </c>
      <c r="E645" s="196"/>
      <c r="F645" s="197" t="s">
        <v>547</v>
      </c>
      <c r="H645" s="196"/>
      <c r="I645" s="198"/>
      <c r="L645" s="194"/>
      <c r="M645" s="199"/>
      <c r="N645" s="200"/>
      <c r="O645" s="200"/>
      <c r="P645" s="200"/>
      <c r="Q645" s="200"/>
      <c r="R645" s="200"/>
      <c r="S645" s="200"/>
      <c r="T645" s="201"/>
      <c r="AT645" s="196" t="s">
        <v>158</v>
      </c>
      <c r="AU645" s="196" t="s">
        <v>144</v>
      </c>
      <c r="AV645" s="193" t="s">
        <v>80</v>
      </c>
      <c r="AW645" s="193" t="s">
        <v>36</v>
      </c>
      <c r="AX645" s="193" t="s">
        <v>72</v>
      </c>
      <c r="AY645" s="196" t="s">
        <v>136</v>
      </c>
    </row>
    <row r="646" s="202" customFormat="true" ht="13.5" hidden="false" customHeight="false" outlineLevel="0" collapsed="false">
      <c r="B646" s="203"/>
      <c r="D646" s="195" t="s">
        <v>158</v>
      </c>
      <c r="E646" s="204"/>
      <c r="F646" s="205" t="s">
        <v>143</v>
      </c>
      <c r="H646" s="206" t="n">
        <v>4</v>
      </c>
      <c r="I646" s="207"/>
      <c r="L646" s="203"/>
      <c r="M646" s="208"/>
      <c r="N646" s="209"/>
      <c r="O646" s="209"/>
      <c r="P646" s="209"/>
      <c r="Q646" s="209"/>
      <c r="R646" s="209"/>
      <c r="S646" s="209"/>
      <c r="T646" s="210"/>
      <c r="AT646" s="204" t="s">
        <v>158</v>
      </c>
      <c r="AU646" s="204" t="s">
        <v>144</v>
      </c>
      <c r="AV646" s="202" t="s">
        <v>144</v>
      </c>
      <c r="AW646" s="202" t="s">
        <v>36</v>
      </c>
      <c r="AX646" s="202" t="s">
        <v>72</v>
      </c>
      <c r="AY646" s="204" t="s">
        <v>136</v>
      </c>
    </row>
    <row r="647" s="211" customFormat="true" ht="13.5" hidden="false" customHeight="false" outlineLevel="0" collapsed="false">
      <c r="B647" s="212"/>
      <c r="D647" s="195" t="s">
        <v>158</v>
      </c>
      <c r="E647" s="221"/>
      <c r="F647" s="225" t="s">
        <v>161</v>
      </c>
      <c r="H647" s="226" t="n">
        <v>4</v>
      </c>
      <c r="I647" s="217"/>
      <c r="L647" s="212"/>
      <c r="M647" s="218"/>
      <c r="N647" s="219"/>
      <c r="O647" s="219"/>
      <c r="P647" s="219"/>
      <c r="Q647" s="219"/>
      <c r="R647" s="219"/>
      <c r="S647" s="219"/>
      <c r="T647" s="220"/>
      <c r="AT647" s="221" t="s">
        <v>158</v>
      </c>
      <c r="AU647" s="221" t="s">
        <v>144</v>
      </c>
      <c r="AV647" s="211" t="s">
        <v>143</v>
      </c>
      <c r="AW647" s="211" t="s">
        <v>36</v>
      </c>
      <c r="AX647" s="211" t="s">
        <v>80</v>
      </c>
      <c r="AY647" s="221" t="s">
        <v>136</v>
      </c>
    </row>
    <row r="648" s="165" customFormat="true" ht="29.85" hidden="false" customHeight="true" outlineLevel="0" collapsed="false">
      <c r="B648" s="166"/>
      <c r="D648" s="177" t="s">
        <v>71</v>
      </c>
      <c r="E648" s="178" t="s">
        <v>940</v>
      </c>
      <c r="F648" s="178" t="s">
        <v>941</v>
      </c>
      <c r="I648" s="169"/>
      <c r="J648" s="179" t="n">
        <f aca="false">BK648</f>
        <v>0</v>
      </c>
      <c r="L648" s="166"/>
      <c r="M648" s="171"/>
      <c r="N648" s="172"/>
      <c r="O648" s="172"/>
      <c r="P648" s="173" t="n">
        <f aca="false">SUM(P649:P723)</f>
        <v>0</v>
      </c>
      <c r="Q648" s="172"/>
      <c r="R648" s="173" t="n">
        <f aca="false">SUM(R649:R723)</f>
        <v>0.2570884</v>
      </c>
      <c r="S648" s="172"/>
      <c r="T648" s="174" t="n">
        <f aca="false">SUM(T649:T723)</f>
        <v>0</v>
      </c>
      <c r="AR648" s="167" t="s">
        <v>144</v>
      </c>
      <c r="AT648" s="175" t="s">
        <v>71</v>
      </c>
      <c r="AU648" s="175" t="s">
        <v>80</v>
      </c>
      <c r="AY648" s="167" t="s">
        <v>136</v>
      </c>
      <c r="BK648" s="176" t="n">
        <f aca="false">SUM(BK649:BK723)</f>
        <v>0</v>
      </c>
    </row>
    <row r="649" s="30" customFormat="true" ht="22.5" hidden="false" customHeight="true" outlineLevel="0" collapsed="false">
      <c r="B649" s="180"/>
      <c r="C649" s="181" t="s">
        <v>942</v>
      </c>
      <c r="D649" s="181" t="s">
        <v>138</v>
      </c>
      <c r="E649" s="182" t="s">
        <v>943</v>
      </c>
      <c r="F649" s="183" t="s">
        <v>944</v>
      </c>
      <c r="G649" s="184" t="s">
        <v>366</v>
      </c>
      <c r="H649" s="185" t="n">
        <v>5.7</v>
      </c>
      <c r="I649" s="186"/>
      <c r="J649" s="187" t="n">
        <f aca="false">ROUND(I649*H649,2)</f>
        <v>0</v>
      </c>
      <c r="K649" s="183" t="s">
        <v>142</v>
      </c>
      <c r="L649" s="31"/>
      <c r="M649" s="188"/>
      <c r="N649" s="189" t="s">
        <v>44</v>
      </c>
      <c r="O649" s="32"/>
      <c r="P649" s="190" t="n">
        <f aca="false">O649*H649</f>
        <v>0</v>
      </c>
      <c r="Q649" s="190" t="n">
        <v>0.00017</v>
      </c>
      <c r="R649" s="190" t="n">
        <f aca="false">Q649*H649</f>
        <v>0.000969</v>
      </c>
      <c r="S649" s="190" t="n">
        <v>0</v>
      </c>
      <c r="T649" s="191" t="n">
        <f aca="false">S649*H649</f>
        <v>0</v>
      </c>
      <c r="AR649" s="11" t="s">
        <v>215</v>
      </c>
      <c r="AT649" s="11" t="s">
        <v>138</v>
      </c>
      <c r="AU649" s="11" t="s">
        <v>144</v>
      </c>
      <c r="AY649" s="11" t="s">
        <v>136</v>
      </c>
      <c r="BE649" s="192" t="n">
        <f aca="false">IF(N649="základní",J649,0)</f>
        <v>0</v>
      </c>
      <c r="BF649" s="192" t="n">
        <f aca="false">IF(N649="snížená",J649,0)</f>
        <v>0</v>
      </c>
      <c r="BG649" s="192" t="n">
        <f aca="false">IF(N649="zákl. přenesená",J649,0)</f>
        <v>0</v>
      </c>
      <c r="BH649" s="192" t="n">
        <f aca="false">IF(N649="sníž. přenesená",J649,0)</f>
        <v>0</v>
      </c>
      <c r="BI649" s="192" t="n">
        <f aca="false">IF(N649="nulová",J649,0)</f>
        <v>0</v>
      </c>
      <c r="BJ649" s="11" t="s">
        <v>144</v>
      </c>
      <c r="BK649" s="192" t="n">
        <f aca="false">ROUND(I649*H649,2)</f>
        <v>0</v>
      </c>
      <c r="BL649" s="11" t="s">
        <v>215</v>
      </c>
      <c r="BM649" s="11" t="s">
        <v>945</v>
      </c>
    </row>
    <row r="650" s="193" customFormat="true" ht="13.5" hidden="false" customHeight="false" outlineLevel="0" collapsed="false">
      <c r="B650" s="194"/>
      <c r="D650" s="195" t="s">
        <v>158</v>
      </c>
      <c r="E650" s="196"/>
      <c r="F650" s="197" t="s">
        <v>946</v>
      </c>
      <c r="H650" s="196"/>
      <c r="I650" s="198"/>
      <c r="L650" s="194"/>
      <c r="M650" s="199"/>
      <c r="N650" s="200"/>
      <c r="O650" s="200"/>
      <c r="P650" s="200"/>
      <c r="Q650" s="200"/>
      <c r="R650" s="200"/>
      <c r="S650" s="200"/>
      <c r="T650" s="201"/>
      <c r="AT650" s="196" t="s">
        <v>158</v>
      </c>
      <c r="AU650" s="196" t="s">
        <v>144</v>
      </c>
      <c r="AV650" s="193" t="s">
        <v>80</v>
      </c>
      <c r="AW650" s="193" t="s">
        <v>36</v>
      </c>
      <c r="AX650" s="193" t="s">
        <v>72</v>
      </c>
      <c r="AY650" s="196" t="s">
        <v>136</v>
      </c>
    </row>
    <row r="651" s="202" customFormat="true" ht="13.5" hidden="false" customHeight="false" outlineLevel="0" collapsed="false">
      <c r="B651" s="203"/>
      <c r="D651" s="213" t="s">
        <v>158</v>
      </c>
      <c r="E651" s="222"/>
      <c r="F651" s="223" t="s">
        <v>947</v>
      </c>
      <c r="H651" s="224" t="n">
        <v>5.7</v>
      </c>
      <c r="I651" s="207"/>
      <c r="L651" s="203"/>
      <c r="M651" s="208"/>
      <c r="N651" s="209"/>
      <c r="O651" s="209"/>
      <c r="P651" s="209"/>
      <c r="Q651" s="209"/>
      <c r="R651" s="209"/>
      <c r="S651" s="209"/>
      <c r="T651" s="210"/>
      <c r="AT651" s="204" t="s">
        <v>158</v>
      </c>
      <c r="AU651" s="204" t="s">
        <v>144</v>
      </c>
      <c r="AV651" s="202" t="s">
        <v>144</v>
      </c>
      <c r="AW651" s="202" t="s">
        <v>36</v>
      </c>
      <c r="AX651" s="202" t="s">
        <v>80</v>
      </c>
      <c r="AY651" s="204" t="s">
        <v>136</v>
      </c>
    </row>
    <row r="652" s="30" customFormat="true" ht="22.5" hidden="false" customHeight="true" outlineLevel="0" collapsed="false">
      <c r="B652" s="180"/>
      <c r="C652" s="236" t="s">
        <v>948</v>
      </c>
      <c r="D652" s="236" t="s">
        <v>339</v>
      </c>
      <c r="E652" s="237" t="s">
        <v>949</v>
      </c>
      <c r="F652" s="238" t="s">
        <v>950</v>
      </c>
      <c r="G652" s="239" t="s">
        <v>148</v>
      </c>
      <c r="H652" s="240" t="n">
        <v>1</v>
      </c>
      <c r="I652" s="241"/>
      <c r="J652" s="242" t="n">
        <f aca="false">ROUND(I652*H652,2)</f>
        <v>0</v>
      </c>
      <c r="K652" s="238"/>
      <c r="L652" s="243"/>
      <c r="M652" s="244"/>
      <c r="N652" s="245" t="s">
        <v>44</v>
      </c>
      <c r="O652" s="32"/>
      <c r="P652" s="190" t="n">
        <f aca="false">O652*H652</f>
        <v>0</v>
      </c>
      <c r="Q652" s="190" t="n">
        <v>0</v>
      </c>
      <c r="R652" s="190" t="n">
        <f aca="false">Q652*H652</f>
        <v>0</v>
      </c>
      <c r="S652" s="190" t="n">
        <v>0</v>
      </c>
      <c r="T652" s="191" t="n">
        <f aca="false">S652*H652</f>
        <v>0</v>
      </c>
      <c r="AR652" s="11" t="s">
        <v>327</v>
      </c>
      <c r="AT652" s="11" t="s">
        <v>339</v>
      </c>
      <c r="AU652" s="11" t="s">
        <v>144</v>
      </c>
      <c r="AY652" s="11" t="s">
        <v>136</v>
      </c>
      <c r="BE652" s="192" t="n">
        <f aca="false">IF(N652="základní",J652,0)</f>
        <v>0</v>
      </c>
      <c r="BF652" s="192" t="n">
        <f aca="false">IF(N652="snížená",J652,0)</f>
        <v>0</v>
      </c>
      <c r="BG652" s="192" t="n">
        <f aca="false">IF(N652="zákl. přenesená",J652,0)</f>
        <v>0</v>
      </c>
      <c r="BH652" s="192" t="n">
        <f aca="false">IF(N652="sníž. přenesená",J652,0)</f>
        <v>0</v>
      </c>
      <c r="BI652" s="192" t="n">
        <f aca="false">IF(N652="nulová",J652,0)</f>
        <v>0</v>
      </c>
      <c r="BJ652" s="11" t="s">
        <v>144</v>
      </c>
      <c r="BK652" s="192" t="n">
        <f aca="false">ROUND(I652*H652,2)</f>
        <v>0</v>
      </c>
      <c r="BL652" s="11" t="s">
        <v>215</v>
      </c>
      <c r="BM652" s="11" t="s">
        <v>951</v>
      </c>
    </row>
    <row r="653" s="30" customFormat="true" ht="54" hidden="false" customHeight="false" outlineLevel="0" collapsed="false">
      <c r="B653" s="31"/>
      <c r="D653" s="195" t="s">
        <v>348</v>
      </c>
      <c r="F653" s="246" t="s">
        <v>952</v>
      </c>
      <c r="I653" s="151"/>
      <c r="L653" s="31"/>
      <c r="M653" s="247"/>
      <c r="N653" s="32"/>
      <c r="O653" s="32"/>
      <c r="P653" s="32"/>
      <c r="Q653" s="32"/>
      <c r="R653" s="32"/>
      <c r="S653" s="32"/>
      <c r="T653" s="71"/>
      <c r="AT653" s="11" t="s">
        <v>348</v>
      </c>
      <c r="AU653" s="11" t="s">
        <v>144</v>
      </c>
    </row>
    <row r="654" s="193" customFormat="true" ht="13.5" hidden="false" customHeight="false" outlineLevel="0" collapsed="false">
      <c r="B654" s="194"/>
      <c r="D654" s="195" t="s">
        <v>158</v>
      </c>
      <c r="E654" s="196"/>
      <c r="F654" s="197" t="s">
        <v>953</v>
      </c>
      <c r="H654" s="196"/>
      <c r="I654" s="198"/>
      <c r="L654" s="194"/>
      <c r="M654" s="199"/>
      <c r="N654" s="200"/>
      <c r="O654" s="200"/>
      <c r="P654" s="200"/>
      <c r="Q654" s="200"/>
      <c r="R654" s="200"/>
      <c r="S654" s="200"/>
      <c r="T654" s="201"/>
      <c r="AT654" s="196" t="s">
        <v>158</v>
      </c>
      <c r="AU654" s="196" t="s">
        <v>144</v>
      </c>
      <c r="AV654" s="193" t="s">
        <v>80</v>
      </c>
      <c r="AW654" s="193" t="s">
        <v>36</v>
      </c>
      <c r="AX654" s="193" t="s">
        <v>72</v>
      </c>
      <c r="AY654" s="196" t="s">
        <v>136</v>
      </c>
    </row>
    <row r="655" s="202" customFormat="true" ht="13.5" hidden="false" customHeight="false" outlineLevel="0" collapsed="false">
      <c r="B655" s="203"/>
      <c r="D655" s="195" t="s">
        <v>158</v>
      </c>
      <c r="E655" s="204"/>
      <c r="F655" s="205" t="s">
        <v>80</v>
      </c>
      <c r="H655" s="206" t="n">
        <v>1</v>
      </c>
      <c r="I655" s="207"/>
      <c r="L655" s="203"/>
      <c r="M655" s="208"/>
      <c r="N655" s="209"/>
      <c r="O655" s="209"/>
      <c r="P655" s="209"/>
      <c r="Q655" s="209"/>
      <c r="R655" s="209"/>
      <c r="S655" s="209"/>
      <c r="T655" s="210"/>
      <c r="AT655" s="204" t="s">
        <v>158</v>
      </c>
      <c r="AU655" s="204" t="s">
        <v>144</v>
      </c>
      <c r="AV655" s="202" t="s">
        <v>144</v>
      </c>
      <c r="AW655" s="202" t="s">
        <v>36</v>
      </c>
      <c r="AX655" s="202" t="s">
        <v>72</v>
      </c>
      <c r="AY655" s="204" t="s">
        <v>136</v>
      </c>
    </row>
    <row r="656" s="211" customFormat="true" ht="13.5" hidden="false" customHeight="false" outlineLevel="0" collapsed="false">
      <c r="B656" s="212"/>
      <c r="D656" s="213" t="s">
        <v>158</v>
      </c>
      <c r="E656" s="214"/>
      <c r="F656" s="215" t="s">
        <v>161</v>
      </c>
      <c r="H656" s="216" t="n">
        <v>1</v>
      </c>
      <c r="I656" s="217"/>
      <c r="L656" s="212"/>
      <c r="M656" s="218"/>
      <c r="N656" s="219"/>
      <c r="O656" s="219"/>
      <c r="P656" s="219"/>
      <c r="Q656" s="219"/>
      <c r="R656" s="219"/>
      <c r="S656" s="219"/>
      <c r="T656" s="220"/>
      <c r="AT656" s="221" t="s">
        <v>158</v>
      </c>
      <c r="AU656" s="221" t="s">
        <v>144</v>
      </c>
      <c r="AV656" s="211" t="s">
        <v>143</v>
      </c>
      <c r="AW656" s="211" t="s">
        <v>36</v>
      </c>
      <c r="AX656" s="211" t="s">
        <v>80</v>
      </c>
      <c r="AY656" s="221" t="s">
        <v>136</v>
      </c>
    </row>
    <row r="657" s="30" customFormat="true" ht="22.5" hidden="false" customHeight="true" outlineLevel="0" collapsed="false">
      <c r="B657" s="180"/>
      <c r="C657" s="181" t="s">
        <v>954</v>
      </c>
      <c r="D657" s="181" t="s">
        <v>138</v>
      </c>
      <c r="E657" s="182" t="s">
        <v>955</v>
      </c>
      <c r="F657" s="183" t="s">
        <v>956</v>
      </c>
      <c r="G657" s="184" t="s">
        <v>148</v>
      </c>
      <c r="H657" s="185" t="n">
        <v>1</v>
      </c>
      <c r="I657" s="186"/>
      <c r="J657" s="187" t="n">
        <f aca="false">ROUND(I657*H657,2)</f>
        <v>0</v>
      </c>
      <c r="K657" s="183" t="s">
        <v>142</v>
      </c>
      <c r="L657" s="31"/>
      <c r="M657" s="188"/>
      <c r="N657" s="189" t="s">
        <v>44</v>
      </c>
      <c r="O657" s="32"/>
      <c r="P657" s="190" t="n">
        <f aca="false">O657*H657</f>
        <v>0</v>
      </c>
      <c r="Q657" s="190" t="n">
        <v>0</v>
      </c>
      <c r="R657" s="190" t="n">
        <f aca="false">Q657*H657</f>
        <v>0</v>
      </c>
      <c r="S657" s="190" t="n">
        <v>0</v>
      </c>
      <c r="T657" s="191" t="n">
        <f aca="false">S657*H657</f>
        <v>0</v>
      </c>
      <c r="AR657" s="11" t="s">
        <v>215</v>
      </c>
      <c r="AT657" s="11" t="s">
        <v>138</v>
      </c>
      <c r="AU657" s="11" t="s">
        <v>144</v>
      </c>
      <c r="AY657" s="11" t="s">
        <v>136</v>
      </c>
      <c r="BE657" s="192" t="n">
        <f aca="false">IF(N657="základní",J657,0)</f>
        <v>0</v>
      </c>
      <c r="BF657" s="192" t="n">
        <f aca="false">IF(N657="snížená",J657,0)</f>
        <v>0</v>
      </c>
      <c r="BG657" s="192" t="n">
        <f aca="false">IF(N657="zákl. přenesená",J657,0)</f>
        <v>0</v>
      </c>
      <c r="BH657" s="192" t="n">
        <f aca="false">IF(N657="sníž. přenesená",J657,0)</f>
        <v>0</v>
      </c>
      <c r="BI657" s="192" t="n">
        <f aca="false">IF(N657="nulová",J657,0)</f>
        <v>0</v>
      </c>
      <c r="BJ657" s="11" t="s">
        <v>144</v>
      </c>
      <c r="BK657" s="192" t="n">
        <f aca="false">ROUND(I657*H657,2)</f>
        <v>0</v>
      </c>
      <c r="BL657" s="11" t="s">
        <v>215</v>
      </c>
      <c r="BM657" s="11" t="s">
        <v>957</v>
      </c>
    </row>
    <row r="658" s="193" customFormat="true" ht="13.5" hidden="false" customHeight="false" outlineLevel="0" collapsed="false">
      <c r="B658" s="194"/>
      <c r="D658" s="195" t="s">
        <v>158</v>
      </c>
      <c r="E658" s="196"/>
      <c r="F658" s="197" t="s">
        <v>958</v>
      </c>
      <c r="H658" s="196"/>
      <c r="I658" s="198"/>
      <c r="L658" s="194"/>
      <c r="M658" s="199"/>
      <c r="N658" s="200"/>
      <c r="O658" s="200"/>
      <c r="P658" s="200"/>
      <c r="Q658" s="200"/>
      <c r="R658" s="200"/>
      <c r="S658" s="200"/>
      <c r="T658" s="201"/>
      <c r="AT658" s="196" t="s">
        <v>158</v>
      </c>
      <c r="AU658" s="196" t="s">
        <v>144</v>
      </c>
      <c r="AV658" s="193" t="s">
        <v>80</v>
      </c>
      <c r="AW658" s="193" t="s">
        <v>36</v>
      </c>
      <c r="AX658" s="193" t="s">
        <v>72</v>
      </c>
      <c r="AY658" s="196" t="s">
        <v>136</v>
      </c>
    </row>
    <row r="659" s="202" customFormat="true" ht="13.5" hidden="false" customHeight="false" outlineLevel="0" collapsed="false">
      <c r="B659" s="203"/>
      <c r="D659" s="213" t="s">
        <v>158</v>
      </c>
      <c r="E659" s="222"/>
      <c r="F659" s="223" t="s">
        <v>959</v>
      </c>
      <c r="H659" s="224" t="n">
        <v>1</v>
      </c>
      <c r="I659" s="207"/>
      <c r="L659" s="203"/>
      <c r="M659" s="208"/>
      <c r="N659" s="209"/>
      <c r="O659" s="209"/>
      <c r="P659" s="209"/>
      <c r="Q659" s="209"/>
      <c r="R659" s="209"/>
      <c r="S659" s="209"/>
      <c r="T659" s="210"/>
      <c r="AT659" s="204" t="s">
        <v>158</v>
      </c>
      <c r="AU659" s="204" t="s">
        <v>144</v>
      </c>
      <c r="AV659" s="202" t="s">
        <v>144</v>
      </c>
      <c r="AW659" s="202" t="s">
        <v>36</v>
      </c>
      <c r="AX659" s="202" t="s">
        <v>80</v>
      </c>
      <c r="AY659" s="204" t="s">
        <v>136</v>
      </c>
    </row>
    <row r="660" s="30" customFormat="true" ht="31.5" hidden="false" customHeight="true" outlineLevel="0" collapsed="false">
      <c r="B660" s="180"/>
      <c r="C660" s="236" t="s">
        <v>960</v>
      </c>
      <c r="D660" s="236" t="s">
        <v>339</v>
      </c>
      <c r="E660" s="237" t="s">
        <v>961</v>
      </c>
      <c r="F660" s="238" t="s">
        <v>962</v>
      </c>
      <c r="G660" s="239" t="s">
        <v>148</v>
      </c>
      <c r="H660" s="240" t="n">
        <v>1</v>
      </c>
      <c r="I660" s="241"/>
      <c r="J660" s="242" t="n">
        <f aca="false">ROUND(I660*H660,2)</f>
        <v>0</v>
      </c>
      <c r="K660" s="238"/>
      <c r="L660" s="243"/>
      <c r="M660" s="244"/>
      <c r="N660" s="245" t="s">
        <v>44</v>
      </c>
      <c r="O660" s="32"/>
      <c r="P660" s="190" t="n">
        <f aca="false">O660*H660</f>
        <v>0</v>
      </c>
      <c r="Q660" s="190" t="n">
        <v>0</v>
      </c>
      <c r="R660" s="190" t="n">
        <f aca="false">Q660*H660</f>
        <v>0</v>
      </c>
      <c r="S660" s="190" t="n">
        <v>0</v>
      </c>
      <c r="T660" s="191" t="n">
        <f aca="false">S660*H660</f>
        <v>0</v>
      </c>
      <c r="AR660" s="11" t="s">
        <v>327</v>
      </c>
      <c r="AT660" s="11" t="s">
        <v>339</v>
      </c>
      <c r="AU660" s="11" t="s">
        <v>144</v>
      </c>
      <c r="AY660" s="11" t="s">
        <v>136</v>
      </c>
      <c r="BE660" s="192" t="n">
        <f aca="false">IF(N660="základní",J660,0)</f>
        <v>0</v>
      </c>
      <c r="BF660" s="192" t="n">
        <f aca="false">IF(N660="snížená",J660,0)</f>
        <v>0</v>
      </c>
      <c r="BG660" s="192" t="n">
        <f aca="false">IF(N660="zákl. přenesená",J660,0)</f>
        <v>0</v>
      </c>
      <c r="BH660" s="192" t="n">
        <f aca="false">IF(N660="sníž. přenesená",J660,0)</f>
        <v>0</v>
      </c>
      <c r="BI660" s="192" t="n">
        <f aca="false">IF(N660="nulová",J660,0)</f>
        <v>0</v>
      </c>
      <c r="BJ660" s="11" t="s">
        <v>144</v>
      </c>
      <c r="BK660" s="192" t="n">
        <f aca="false">ROUND(I660*H660,2)</f>
        <v>0</v>
      </c>
      <c r="BL660" s="11" t="s">
        <v>215</v>
      </c>
      <c r="BM660" s="11" t="s">
        <v>963</v>
      </c>
    </row>
    <row r="661" s="193" customFormat="true" ht="13.5" hidden="false" customHeight="false" outlineLevel="0" collapsed="false">
      <c r="B661" s="194"/>
      <c r="D661" s="195" t="s">
        <v>158</v>
      </c>
      <c r="E661" s="196"/>
      <c r="F661" s="197" t="s">
        <v>964</v>
      </c>
      <c r="H661" s="196"/>
      <c r="I661" s="198"/>
      <c r="L661" s="194"/>
      <c r="M661" s="199"/>
      <c r="N661" s="200"/>
      <c r="O661" s="200"/>
      <c r="P661" s="200"/>
      <c r="Q661" s="200"/>
      <c r="R661" s="200"/>
      <c r="S661" s="200"/>
      <c r="T661" s="201"/>
      <c r="AT661" s="196" t="s">
        <v>158</v>
      </c>
      <c r="AU661" s="196" t="s">
        <v>144</v>
      </c>
      <c r="AV661" s="193" t="s">
        <v>80</v>
      </c>
      <c r="AW661" s="193" t="s">
        <v>36</v>
      </c>
      <c r="AX661" s="193" t="s">
        <v>72</v>
      </c>
      <c r="AY661" s="196" t="s">
        <v>136</v>
      </c>
    </row>
    <row r="662" s="202" customFormat="true" ht="13.5" hidden="false" customHeight="false" outlineLevel="0" collapsed="false">
      <c r="B662" s="203"/>
      <c r="D662" s="195" t="s">
        <v>158</v>
      </c>
      <c r="E662" s="204"/>
      <c r="F662" s="205" t="s">
        <v>80</v>
      </c>
      <c r="H662" s="206" t="n">
        <v>1</v>
      </c>
      <c r="I662" s="207"/>
      <c r="L662" s="203"/>
      <c r="M662" s="208"/>
      <c r="N662" s="209"/>
      <c r="O662" s="209"/>
      <c r="P662" s="209"/>
      <c r="Q662" s="209"/>
      <c r="R662" s="209"/>
      <c r="S662" s="209"/>
      <c r="T662" s="210"/>
      <c r="AT662" s="204" t="s">
        <v>158</v>
      </c>
      <c r="AU662" s="204" t="s">
        <v>144</v>
      </c>
      <c r="AV662" s="202" t="s">
        <v>144</v>
      </c>
      <c r="AW662" s="202" t="s">
        <v>36</v>
      </c>
      <c r="AX662" s="202" t="s">
        <v>72</v>
      </c>
      <c r="AY662" s="204" t="s">
        <v>136</v>
      </c>
    </row>
    <row r="663" s="211" customFormat="true" ht="13.5" hidden="false" customHeight="false" outlineLevel="0" collapsed="false">
      <c r="B663" s="212"/>
      <c r="D663" s="213" t="s">
        <v>158</v>
      </c>
      <c r="E663" s="214"/>
      <c r="F663" s="215" t="s">
        <v>161</v>
      </c>
      <c r="H663" s="216" t="n">
        <v>1</v>
      </c>
      <c r="I663" s="217"/>
      <c r="L663" s="212"/>
      <c r="M663" s="218"/>
      <c r="N663" s="219"/>
      <c r="O663" s="219"/>
      <c r="P663" s="219"/>
      <c r="Q663" s="219"/>
      <c r="R663" s="219"/>
      <c r="S663" s="219"/>
      <c r="T663" s="220"/>
      <c r="AT663" s="221" t="s">
        <v>158</v>
      </c>
      <c r="AU663" s="221" t="s">
        <v>144</v>
      </c>
      <c r="AV663" s="211" t="s">
        <v>143</v>
      </c>
      <c r="AW663" s="211" t="s">
        <v>36</v>
      </c>
      <c r="AX663" s="211" t="s">
        <v>80</v>
      </c>
      <c r="AY663" s="221" t="s">
        <v>136</v>
      </c>
    </row>
    <row r="664" s="30" customFormat="true" ht="22.5" hidden="false" customHeight="true" outlineLevel="0" collapsed="false">
      <c r="B664" s="180"/>
      <c r="C664" s="181" t="s">
        <v>965</v>
      </c>
      <c r="D664" s="181" t="s">
        <v>138</v>
      </c>
      <c r="E664" s="182" t="s">
        <v>966</v>
      </c>
      <c r="F664" s="183" t="s">
        <v>967</v>
      </c>
      <c r="G664" s="184" t="s">
        <v>742</v>
      </c>
      <c r="H664" s="185" t="n">
        <v>222.388</v>
      </c>
      <c r="I664" s="186"/>
      <c r="J664" s="187" t="n">
        <f aca="false">ROUND(I664*H664,2)</f>
        <v>0</v>
      </c>
      <c r="K664" s="183" t="s">
        <v>142</v>
      </c>
      <c r="L664" s="31"/>
      <c r="M664" s="188"/>
      <c r="N664" s="189" t="s">
        <v>44</v>
      </c>
      <c r="O664" s="32"/>
      <c r="P664" s="190" t="n">
        <f aca="false">O664*H664</f>
        <v>0</v>
      </c>
      <c r="Q664" s="190" t="n">
        <v>5E-005</v>
      </c>
      <c r="R664" s="190" t="n">
        <f aca="false">Q664*H664</f>
        <v>0.0111194</v>
      </c>
      <c r="S664" s="190" t="n">
        <v>0</v>
      </c>
      <c r="T664" s="191" t="n">
        <f aca="false">S664*H664</f>
        <v>0</v>
      </c>
      <c r="AR664" s="11" t="s">
        <v>215</v>
      </c>
      <c r="AT664" s="11" t="s">
        <v>138</v>
      </c>
      <c r="AU664" s="11" t="s">
        <v>144</v>
      </c>
      <c r="AY664" s="11" t="s">
        <v>136</v>
      </c>
      <c r="BE664" s="192" t="n">
        <f aca="false">IF(N664="základní",J664,0)</f>
        <v>0</v>
      </c>
      <c r="BF664" s="192" t="n">
        <f aca="false">IF(N664="snížená",J664,0)</f>
        <v>0</v>
      </c>
      <c r="BG664" s="192" t="n">
        <f aca="false">IF(N664="zákl. přenesená",J664,0)</f>
        <v>0</v>
      </c>
      <c r="BH664" s="192" t="n">
        <f aca="false">IF(N664="sníž. přenesená",J664,0)</f>
        <v>0</v>
      </c>
      <c r="BI664" s="192" t="n">
        <f aca="false">IF(N664="nulová",J664,0)</f>
        <v>0</v>
      </c>
      <c r="BJ664" s="11" t="s">
        <v>144</v>
      </c>
      <c r="BK664" s="192" t="n">
        <f aca="false">ROUND(I664*H664,2)</f>
        <v>0</v>
      </c>
      <c r="BL664" s="11" t="s">
        <v>215</v>
      </c>
      <c r="BM664" s="11" t="s">
        <v>968</v>
      </c>
    </row>
    <row r="665" s="193" customFormat="true" ht="13.5" hidden="false" customHeight="false" outlineLevel="0" collapsed="false">
      <c r="B665" s="194"/>
      <c r="D665" s="195" t="s">
        <v>158</v>
      </c>
      <c r="E665" s="196"/>
      <c r="F665" s="197" t="s">
        <v>969</v>
      </c>
      <c r="H665" s="196"/>
      <c r="I665" s="198"/>
      <c r="L665" s="194"/>
      <c r="M665" s="199"/>
      <c r="N665" s="200"/>
      <c r="O665" s="200"/>
      <c r="P665" s="200"/>
      <c r="Q665" s="200"/>
      <c r="R665" s="200"/>
      <c r="S665" s="200"/>
      <c r="T665" s="201"/>
      <c r="AT665" s="196" t="s">
        <v>158</v>
      </c>
      <c r="AU665" s="196" t="s">
        <v>144</v>
      </c>
      <c r="AV665" s="193" t="s">
        <v>80</v>
      </c>
      <c r="AW665" s="193" t="s">
        <v>36</v>
      </c>
      <c r="AX665" s="193" t="s">
        <v>72</v>
      </c>
      <c r="AY665" s="196" t="s">
        <v>136</v>
      </c>
    </row>
    <row r="666" s="202" customFormat="true" ht="13.5" hidden="false" customHeight="false" outlineLevel="0" collapsed="false">
      <c r="B666" s="203"/>
      <c r="D666" s="195" t="s">
        <v>158</v>
      </c>
      <c r="E666" s="204"/>
      <c r="F666" s="205" t="s">
        <v>970</v>
      </c>
      <c r="H666" s="206" t="n">
        <v>20.16</v>
      </c>
      <c r="I666" s="207"/>
      <c r="L666" s="203"/>
      <c r="M666" s="208"/>
      <c r="N666" s="209"/>
      <c r="O666" s="209"/>
      <c r="P666" s="209"/>
      <c r="Q666" s="209"/>
      <c r="R666" s="209"/>
      <c r="S666" s="209"/>
      <c r="T666" s="210"/>
      <c r="AT666" s="204" t="s">
        <v>158</v>
      </c>
      <c r="AU666" s="204" t="s">
        <v>144</v>
      </c>
      <c r="AV666" s="202" t="s">
        <v>144</v>
      </c>
      <c r="AW666" s="202" t="s">
        <v>36</v>
      </c>
      <c r="AX666" s="202" t="s">
        <v>72</v>
      </c>
      <c r="AY666" s="204" t="s">
        <v>136</v>
      </c>
    </row>
    <row r="667" s="193" customFormat="true" ht="13.5" hidden="false" customHeight="false" outlineLevel="0" collapsed="false">
      <c r="B667" s="194"/>
      <c r="D667" s="195" t="s">
        <v>158</v>
      </c>
      <c r="E667" s="196"/>
      <c r="F667" s="197" t="s">
        <v>971</v>
      </c>
      <c r="H667" s="196"/>
      <c r="I667" s="198"/>
      <c r="L667" s="194"/>
      <c r="M667" s="199"/>
      <c r="N667" s="200"/>
      <c r="O667" s="200"/>
      <c r="P667" s="200"/>
      <c r="Q667" s="200"/>
      <c r="R667" s="200"/>
      <c r="S667" s="200"/>
      <c r="T667" s="201"/>
      <c r="AT667" s="196" t="s">
        <v>158</v>
      </c>
      <c r="AU667" s="196" t="s">
        <v>144</v>
      </c>
      <c r="AV667" s="193" t="s">
        <v>80</v>
      </c>
      <c r="AW667" s="193" t="s">
        <v>36</v>
      </c>
      <c r="AX667" s="193" t="s">
        <v>72</v>
      </c>
      <c r="AY667" s="196" t="s">
        <v>136</v>
      </c>
    </row>
    <row r="668" s="202" customFormat="true" ht="13.5" hidden="false" customHeight="false" outlineLevel="0" collapsed="false">
      <c r="B668" s="203"/>
      <c r="D668" s="195" t="s">
        <v>158</v>
      </c>
      <c r="E668" s="204"/>
      <c r="F668" s="205" t="s">
        <v>972</v>
      </c>
      <c r="H668" s="206" t="n">
        <v>196.9</v>
      </c>
      <c r="I668" s="207"/>
      <c r="L668" s="203"/>
      <c r="M668" s="208"/>
      <c r="N668" s="209"/>
      <c r="O668" s="209"/>
      <c r="P668" s="209"/>
      <c r="Q668" s="209"/>
      <c r="R668" s="209"/>
      <c r="S668" s="209"/>
      <c r="T668" s="210"/>
      <c r="AT668" s="204" t="s">
        <v>158</v>
      </c>
      <c r="AU668" s="204" t="s">
        <v>144</v>
      </c>
      <c r="AV668" s="202" t="s">
        <v>144</v>
      </c>
      <c r="AW668" s="202" t="s">
        <v>36</v>
      </c>
      <c r="AX668" s="202" t="s">
        <v>72</v>
      </c>
      <c r="AY668" s="204" t="s">
        <v>136</v>
      </c>
    </row>
    <row r="669" s="202" customFormat="true" ht="13.5" hidden="false" customHeight="false" outlineLevel="0" collapsed="false">
      <c r="B669" s="203"/>
      <c r="D669" s="195" t="s">
        <v>158</v>
      </c>
      <c r="E669" s="204"/>
      <c r="F669" s="205" t="s">
        <v>973</v>
      </c>
      <c r="H669" s="206" t="n">
        <v>5.328</v>
      </c>
      <c r="I669" s="207"/>
      <c r="L669" s="203"/>
      <c r="M669" s="208"/>
      <c r="N669" s="209"/>
      <c r="O669" s="209"/>
      <c r="P669" s="209"/>
      <c r="Q669" s="209"/>
      <c r="R669" s="209"/>
      <c r="S669" s="209"/>
      <c r="T669" s="210"/>
      <c r="AT669" s="204" t="s">
        <v>158</v>
      </c>
      <c r="AU669" s="204" t="s">
        <v>144</v>
      </c>
      <c r="AV669" s="202" t="s">
        <v>144</v>
      </c>
      <c r="AW669" s="202" t="s">
        <v>36</v>
      </c>
      <c r="AX669" s="202" t="s">
        <v>72</v>
      </c>
      <c r="AY669" s="204" t="s">
        <v>136</v>
      </c>
    </row>
    <row r="670" s="211" customFormat="true" ht="13.5" hidden="false" customHeight="false" outlineLevel="0" collapsed="false">
      <c r="B670" s="212"/>
      <c r="D670" s="213" t="s">
        <v>158</v>
      </c>
      <c r="E670" s="214"/>
      <c r="F670" s="215" t="s">
        <v>161</v>
      </c>
      <c r="H670" s="216" t="n">
        <v>222.388</v>
      </c>
      <c r="I670" s="217"/>
      <c r="L670" s="212"/>
      <c r="M670" s="218"/>
      <c r="N670" s="219"/>
      <c r="O670" s="219"/>
      <c r="P670" s="219"/>
      <c r="Q670" s="219"/>
      <c r="R670" s="219"/>
      <c r="S670" s="219"/>
      <c r="T670" s="220"/>
      <c r="AT670" s="221" t="s">
        <v>158</v>
      </c>
      <c r="AU670" s="221" t="s">
        <v>144</v>
      </c>
      <c r="AV670" s="211" t="s">
        <v>143</v>
      </c>
      <c r="AW670" s="211" t="s">
        <v>36</v>
      </c>
      <c r="AX670" s="211" t="s">
        <v>80</v>
      </c>
      <c r="AY670" s="221" t="s">
        <v>136</v>
      </c>
    </row>
    <row r="671" s="30" customFormat="true" ht="22.5" hidden="false" customHeight="true" outlineLevel="0" collapsed="false">
      <c r="B671" s="180"/>
      <c r="C671" s="236" t="s">
        <v>974</v>
      </c>
      <c r="D671" s="236" t="s">
        <v>339</v>
      </c>
      <c r="E671" s="237" t="s">
        <v>975</v>
      </c>
      <c r="F671" s="238" t="s">
        <v>976</v>
      </c>
      <c r="G671" s="239" t="s">
        <v>218</v>
      </c>
      <c r="H671" s="240" t="n">
        <v>0.006</v>
      </c>
      <c r="I671" s="241"/>
      <c r="J671" s="242" t="n">
        <f aca="false">ROUND(I671*H671,2)</f>
        <v>0</v>
      </c>
      <c r="K671" s="238" t="s">
        <v>142</v>
      </c>
      <c r="L671" s="243"/>
      <c r="M671" s="244"/>
      <c r="N671" s="245" t="s">
        <v>44</v>
      </c>
      <c r="O671" s="32"/>
      <c r="P671" s="190" t="n">
        <f aca="false">O671*H671</f>
        <v>0</v>
      </c>
      <c r="Q671" s="190" t="n">
        <v>1</v>
      </c>
      <c r="R671" s="190" t="n">
        <f aca="false">Q671*H671</f>
        <v>0.006</v>
      </c>
      <c r="S671" s="190" t="n">
        <v>0</v>
      </c>
      <c r="T671" s="191" t="n">
        <f aca="false">S671*H671</f>
        <v>0</v>
      </c>
      <c r="AR671" s="11" t="s">
        <v>327</v>
      </c>
      <c r="AT671" s="11" t="s">
        <v>339</v>
      </c>
      <c r="AU671" s="11" t="s">
        <v>144</v>
      </c>
      <c r="AY671" s="11" t="s">
        <v>136</v>
      </c>
      <c r="BE671" s="192" t="n">
        <f aca="false">IF(N671="základní",J671,0)</f>
        <v>0</v>
      </c>
      <c r="BF671" s="192" t="n">
        <f aca="false">IF(N671="snížená",J671,0)</f>
        <v>0</v>
      </c>
      <c r="BG671" s="192" t="n">
        <f aca="false">IF(N671="zákl. přenesená",J671,0)</f>
        <v>0</v>
      </c>
      <c r="BH671" s="192" t="n">
        <f aca="false">IF(N671="sníž. přenesená",J671,0)</f>
        <v>0</v>
      </c>
      <c r="BI671" s="192" t="n">
        <f aca="false">IF(N671="nulová",J671,0)</f>
        <v>0</v>
      </c>
      <c r="BJ671" s="11" t="s">
        <v>144</v>
      </c>
      <c r="BK671" s="192" t="n">
        <f aca="false">ROUND(I671*H671,2)</f>
        <v>0</v>
      </c>
      <c r="BL671" s="11" t="s">
        <v>215</v>
      </c>
      <c r="BM671" s="11" t="s">
        <v>977</v>
      </c>
    </row>
    <row r="672" s="30" customFormat="true" ht="27" hidden="false" customHeight="false" outlineLevel="0" collapsed="false">
      <c r="B672" s="31"/>
      <c r="D672" s="195" t="s">
        <v>348</v>
      </c>
      <c r="F672" s="246" t="s">
        <v>978</v>
      </c>
      <c r="I672" s="151"/>
      <c r="L672" s="31"/>
      <c r="M672" s="247"/>
      <c r="N672" s="32"/>
      <c r="O672" s="32"/>
      <c r="P672" s="32"/>
      <c r="Q672" s="32"/>
      <c r="R672" s="32"/>
      <c r="S672" s="32"/>
      <c r="T672" s="71"/>
      <c r="AT672" s="11" t="s">
        <v>348</v>
      </c>
      <c r="AU672" s="11" t="s">
        <v>144</v>
      </c>
    </row>
    <row r="673" s="193" customFormat="true" ht="13.5" hidden="false" customHeight="false" outlineLevel="0" collapsed="false">
      <c r="B673" s="194"/>
      <c r="D673" s="195" t="s">
        <v>158</v>
      </c>
      <c r="E673" s="196"/>
      <c r="F673" s="197" t="s">
        <v>979</v>
      </c>
      <c r="H673" s="196"/>
      <c r="I673" s="198"/>
      <c r="L673" s="194"/>
      <c r="M673" s="199"/>
      <c r="N673" s="200"/>
      <c r="O673" s="200"/>
      <c r="P673" s="200"/>
      <c r="Q673" s="200"/>
      <c r="R673" s="200"/>
      <c r="S673" s="200"/>
      <c r="T673" s="201"/>
      <c r="AT673" s="196" t="s">
        <v>158</v>
      </c>
      <c r="AU673" s="196" t="s">
        <v>144</v>
      </c>
      <c r="AV673" s="193" t="s">
        <v>80</v>
      </c>
      <c r="AW673" s="193" t="s">
        <v>36</v>
      </c>
      <c r="AX673" s="193" t="s">
        <v>72</v>
      </c>
      <c r="AY673" s="196" t="s">
        <v>136</v>
      </c>
    </row>
    <row r="674" s="202" customFormat="true" ht="13.5" hidden="false" customHeight="false" outlineLevel="0" collapsed="false">
      <c r="B674" s="203"/>
      <c r="D674" s="195" t="s">
        <v>158</v>
      </c>
      <c r="E674" s="204"/>
      <c r="F674" s="205" t="s">
        <v>980</v>
      </c>
      <c r="H674" s="206" t="n">
        <v>0.006</v>
      </c>
      <c r="I674" s="207"/>
      <c r="L674" s="203"/>
      <c r="M674" s="208"/>
      <c r="N674" s="209"/>
      <c r="O674" s="209"/>
      <c r="P674" s="209"/>
      <c r="Q674" s="209"/>
      <c r="R674" s="209"/>
      <c r="S674" s="209"/>
      <c r="T674" s="210"/>
      <c r="AT674" s="204" t="s">
        <v>158</v>
      </c>
      <c r="AU674" s="204" t="s">
        <v>144</v>
      </c>
      <c r="AV674" s="202" t="s">
        <v>144</v>
      </c>
      <c r="AW674" s="202" t="s">
        <v>36</v>
      </c>
      <c r="AX674" s="202" t="s">
        <v>72</v>
      </c>
      <c r="AY674" s="204" t="s">
        <v>136</v>
      </c>
    </row>
    <row r="675" s="211" customFormat="true" ht="13.5" hidden="false" customHeight="false" outlineLevel="0" collapsed="false">
      <c r="B675" s="212"/>
      <c r="D675" s="213" t="s">
        <v>158</v>
      </c>
      <c r="E675" s="214"/>
      <c r="F675" s="215" t="s">
        <v>161</v>
      </c>
      <c r="H675" s="216" t="n">
        <v>0.006</v>
      </c>
      <c r="I675" s="217"/>
      <c r="L675" s="212"/>
      <c r="M675" s="218"/>
      <c r="N675" s="219"/>
      <c r="O675" s="219"/>
      <c r="P675" s="219"/>
      <c r="Q675" s="219"/>
      <c r="R675" s="219"/>
      <c r="S675" s="219"/>
      <c r="T675" s="220"/>
      <c r="AT675" s="221" t="s">
        <v>158</v>
      </c>
      <c r="AU675" s="221" t="s">
        <v>144</v>
      </c>
      <c r="AV675" s="211" t="s">
        <v>143</v>
      </c>
      <c r="AW675" s="211" t="s">
        <v>36</v>
      </c>
      <c r="AX675" s="211" t="s">
        <v>80</v>
      </c>
      <c r="AY675" s="221" t="s">
        <v>136</v>
      </c>
    </row>
    <row r="676" s="30" customFormat="true" ht="22.5" hidden="false" customHeight="true" outlineLevel="0" collapsed="false">
      <c r="B676" s="180"/>
      <c r="C676" s="236" t="s">
        <v>981</v>
      </c>
      <c r="D676" s="236" t="s">
        <v>339</v>
      </c>
      <c r="E676" s="237" t="s">
        <v>982</v>
      </c>
      <c r="F676" s="238" t="s">
        <v>983</v>
      </c>
      <c r="G676" s="239" t="s">
        <v>218</v>
      </c>
      <c r="H676" s="240" t="n">
        <v>0.022</v>
      </c>
      <c r="I676" s="241"/>
      <c r="J676" s="242" t="n">
        <f aca="false">ROUND(I676*H676,2)</f>
        <v>0</v>
      </c>
      <c r="K676" s="238"/>
      <c r="L676" s="243"/>
      <c r="M676" s="244"/>
      <c r="N676" s="245" t="s">
        <v>44</v>
      </c>
      <c r="O676" s="32"/>
      <c r="P676" s="190" t="n">
        <f aca="false">O676*H676</f>
        <v>0</v>
      </c>
      <c r="Q676" s="190" t="n">
        <v>1</v>
      </c>
      <c r="R676" s="190" t="n">
        <f aca="false">Q676*H676</f>
        <v>0.022</v>
      </c>
      <c r="S676" s="190" t="n">
        <v>0</v>
      </c>
      <c r="T676" s="191" t="n">
        <f aca="false">S676*H676</f>
        <v>0</v>
      </c>
      <c r="AR676" s="11" t="s">
        <v>327</v>
      </c>
      <c r="AT676" s="11" t="s">
        <v>339</v>
      </c>
      <c r="AU676" s="11" t="s">
        <v>144</v>
      </c>
      <c r="AY676" s="11" t="s">
        <v>136</v>
      </c>
      <c r="BE676" s="192" t="n">
        <f aca="false">IF(N676="základní",J676,0)</f>
        <v>0</v>
      </c>
      <c r="BF676" s="192" t="n">
        <f aca="false">IF(N676="snížená",J676,0)</f>
        <v>0</v>
      </c>
      <c r="BG676" s="192" t="n">
        <f aca="false">IF(N676="zákl. přenesená",J676,0)</f>
        <v>0</v>
      </c>
      <c r="BH676" s="192" t="n">
        <f aca="false">IF(N676="sníž. přenesená",J676,0)</f>
        <v>0</v>
      </c>
      <c r="BI676" s="192" t="n">
        <f aca="false">IF(N676="nulová",J676,0)</f>
        <v>0</v>
      </c>
      <c r="BJ676" s="11" t="s">
        <v>144</v>
      </c>
      <c r="BK676" s="192" t="n">
        <f aca="false">ROUND(I676*H676,2)</f>
        <v>0</v>
      </c>
      <c r="BL676" s="11" t="s">
        <v>215</v>
      </c>
      <c r="BM676" s="11" t="s">
        <v>984</v>
      </c>
    </row>
    <row r="677" s="30" customFormat="true" ht="27" hidden="false" customHeight="false" outlineLevel="0" collapsed="false">
      <c r="B677" s="31"/>
      <c r="D677" s="195" t="s">
        <v>348</v>
      </c>
      <c r="F677" s="246" t="s">
        <v>978</v>
      </c>
      <c r="I677" s="151"/>
      <c r="L677" s="31"/>
      <c r="M677" s="247"/>
      <c r="N677" s="32"/>
      <c r="O677" s="32"/>
      <c r="P677" s="32"/>
      <c r="Q677" s="32"/>
      <c r="R677" s="32"/>
      <c r="S677" s="32"/>
      <c r="T677" s="71"/>
      <c r="AT677" s="11" t="s">
        <v>348</v>
      </c>
      <c r="AU677" s="11" t="s">
        <v>144</v>
      </c>
    </row>
    <row r="678" s="193" customFormat="true" ht="13.5" hidden="false" customHeight="false" outlineLevel="0" collapsed="false">
      <c r="B678" s="194"/>
      <c r="D678" s="195" t="s">
        <v>158</v>
      </c>
      <c r="E678" s="196"/>
      <c r="F678" s="197" t="s">
        <v>969</v>
      </c>
      <c r="H678" s="196"/>
      <c r="I678" s="198"/>
      <c r="L678" s="194"/>
      <c r="M678" s="199"/>
      <c r="N678" s="200"/>
      <c r="O678" s="200"/>
      <c r="P678" s="200"/>
      <c r="Q678" s="200"/>
      <c r="R678" s="200"/>
      <c r="S678" s="200"/>
      <c r="T678" s="201"/>
      <c r="AT678" s="196" t="s">
        <v>158</v>
      </c>
      <c r="AU678" s="196" t="s">
        <v>144</v>
      </c>
      <c r="AV678" s="193" t="s">
        <v>80</v>
      </c>
      <c r="AW678" s="193" t="s">
        <v>36</v>
      </c>
      <c r="AX678" s="193" t="s">
        <v>72</v>
      </c>
      <c r="AY678" s="196" t="s">
        <v>136</v>
      </c>
    </row>
    <row r="679" s="202" customFormat="true" ht="13.5" hidden="false" customHeight="false" outlineLevel="0" collapsed="false">
      <c r="B679" s="203"/>
      <c r="D679" s="195" t="s">
        <v>158</v>
      </c>
      <c r="E679" s="204"/>
      <c r="F679" s="205" t="s">
        <v>985</v>
      </c>
      <c r="H679" s="206" t="n">
        <v>0.022</v>
      </c>
      <c r="I679" s="207"/>
      <c r="L679" s="203"/>
      <c r="M679" s="208"/>
      <c r="N679" s="209"/>
      <c r="O679" s="209"/>
      <c r="P679" s="209"/>
      <c r="Q679" s="209"/>
      <c r="R679" s="209"/>
      <c r="S679" s="209"/>
      <c r="T679" s="210"/>
      <c r="AT679" s="204" t="s">
        <v>158</v>
      </c>
      <c r="AU679" s="204" t="s">
        <v>144</v>
      </c>
      <c r="AV679" s="202" t="s">
        <v>144</v>
      </c>
      <c r="AW679" s="202" t="s">
        <v>36</v>
      </c>
      <c r="AX679" s="202" t="s">
        <v>72</v>
      </c>
      <c r="AY679" s="204" t="s">
        <v>136</v>
      </c>
    </row>
    <row r="680" s="211" customFormat="true" ht="13.5" hidden="false" customHeight="false" outlineLevel="0" collapsed="false">
      <c r="B680" s="212"/>
      <c r="D680" s="213" t="s">
        <v>158</v>
      </c>
      <c r="E680" s="214"/>
      <c r="F680" s="215" t="s">
        <v>161</v>
      </c>
      <c r="H680" s="216" t="n">
        <v>0.022</v>
      </c>
      <c r="I680" s="217"/>
      <c r="L680" s="212"/>
      <c r="M680" s="218"/>
      <c r="N680" s="219"/>
      <c r="O680" s="219"/>
      <c r="P680" s="219"/>
      <c r="Q680" s="219"/>
      <c r="R680" s="219"/>
      <c r="S680" s="219"/>
      <c r="T680" s="220"/>
      <c r="AT680" s="221" t="s">
        <v>158</v>
      </c>
      <c r="AU680" s="221" t="s">
        <v>144</v>
      </c>
      <c r="AV680" s="211" t="s">
        <v>143</v>
      </c>
      <c r="AW680" s="211" t="s">
        <v>36</v>
      </c>
      <c r="AX680" s="211" t="s">
        <v>80</v>
      </c>
      <c r="AY680" s="221" t="s">
        <v>136</v>
      </c>
    </row>
    <row r="681" s="30" customFormat="true" ht="22.5" hidden="false" customHeight="true" outlineLevel="0" collapsed="false">
      <c r="B681" s="180"/>
      <c r="C681" s="236" t="s">
        <v>986</v>
      </c>
      <c r="D681" s="236" t="s">
        <v>339</v>
      </c>
      <c r="E681" s="237" t="s">
        <v>987</v>
      </c>
      <c r="F681" s="238" t="s">
        <v>988</v>
      </c>
      <c r="G681" s="239" t="s">
        <v>218</v>
      </c>
      <c r="H681" s="240" t="n">
        <v>0.217</v>
      </c>
      <c r="I681" s="241"/>
      <c r="J681" s="242" t="n">
        <f aca="false">ROUND(I681*H681,2)</f>
        <v>0</v>
      </c>
      <c r="K681" s="238"/>
      <c r="L681" s="243"/>
      <c r="M681" s="244"/>
      <c r="N681" s="245" t="s">
        <v>44</v>
      </c>
      <c r="O681" s="32"/>
      <c r="P681" s="190" t="n">
        <f aca="false">O681*H681</f>
        <v>0</v>
      </c>
      <c r="Q681" s="190" t="n">
        <v>1</v>
      </c>
      <c r="R681" s="190" t="n">
        <f aca="false">Q681*H681</f>
        <v>0.217</v>
      </c>
      <c r="S681" s="190" t="n">
        <v>0</v>
      </c>
      <c r="T681" s="191" t="n">
        <f aca="false">S681*H681</f>
        <v>0</v>
      </c>
      <c r="AR681" s="11" t="s">
        <v>327</v>
      </c>
      <c r="AT681" s="11" t="s">
        <v>339</v>
      </c>
      <c r="AU681" s="11" t="s">
        <v>144</v>
      </c>
      <c r="AY681" s="11" t="s">
        <v>136</v>
      </c>
      <c r="BE681" s="192" t="n">
        <f aca="false">IF(N681="základní",J681,0)</f>
        <v>0</v>
      </c>
      <c r="BF681" s="192" t="n">
        <f aca="false">IF(N681="snížená",J681,0)</f>
        <v>0</v>
      </c>
      <c r="BG681" s="192" t="n">
        <f aca="false">IF(N681="zákl. přenesená",J681,0)</f>
        <v>0</v>
      </c>
      <c r="BH681" s="192" t="n">
        <f aca="false">IF(N681="sníž. přenesená",J681,0)</f>
        <v>0</v>
      </c>
      <c r="BI681" s="192" t="n">
        <f aca="false">IF(N681="nulová",J681,0)</f>
        <v>0</v>
      </c>
      <c r="BJ681" s="11" t="s">
        <v>144</v>
      </c>
      <c r="BK681" s="192" t="n">
        <f aca="false">ROUND(I681*H681,2)</f>
        <v>0</v>
      </c>
      <c r="BL681" s="11" t="s">
        <v>215</v>
      </c>
      <c r="BM681" s="11" t="s">
        <v>989</v>
      </c>
    </row>
    <row r="682" s="30" customFormat="true" ht="27" hidden="false" customHeight="false" outlineLevel="0" collapsed="false">
      <c r="B682" s="31"/>
      <c r="D682" s="195" t="s">
        <v>348</v>
      </c>
      <c r="F682" s="246" t="s">
        <v>978</v>
      </c>
      <c r="I682" s="151"/>
      <c r="L682" s="31"/>
      <c r="M682" s="247"/>
      <c r="N682" s="32"/>
      <c r="O682" s="32"/>
      <c r="P682" s="32"/>
      <c r="Q682" s="32"/>
      <c r="R682" s="32"/>
      <c r="S682" s="32"/>
      <c r="T682" s="71"/>
      <c r="AT682" s="11" t="s">
        <v>348</v>
      </c>
      <c r="AU682" s="11" t="s">
        <v>144</v>
      </c>
    </row>
    <row r="683" s="193" customFormat="true" ht="13.5" hidden="false" customHeight="false" outlineLevel="0" collapsed="false">
      <c r="B683" s="194"/>
      <c r="D683" s="195" t="s">
        <v>158</v>
      </c>
      <c r="E683" s="196"/>
      <c r="F683" s="197" t="s">
        <v>979</v>
      </c>
      <c r="H683" s="196"/>
      <c r="I683" s="198"/>
      <c r="L683" s="194"/>
      <c r="M683" s="199"/>
      <c r="N683" s="200"/>
      <c r="O683" s="200"/>
      <c r="P683" s="200"/>
      <c r="Q683" s="200"/>
      <c r="R683" s="200"/>
      <c r="S683" s="200"/>
      <c r="T683" s="201"/>
      <c r="AT683" s="196" t="s">
        <v>158</v>
      </c>
      <c r="AU683" s="196" t="s">
        <v>144</v>
      </c>
      <c r="AV683" s="193" t="s">
        <v>80</v>
      </c>
      <c r="AW683" s="193" t="s">
        <v>36</v>
      </c>
      <c r="AX683" s="193" t="s">
        <v>72</v>
      </c>
      <c r="AY683" s="196" t="s">
        <v>136</v>
      </c>
    </row>
    <row r="684" s="202" customFormat="true" ht="13.5" hidden="false" customHeight="false" outlineLevel="0" collapsed="false">
      <c r="B684" s="203"/>
      <c r="D684" s="195" t="s">
        <v>158</v>
      </c>
      <c r="E684" s="204"/>
      <c r="F684" s="205" t="s">
        <v>990</v>
      </c>
      <c r="H684" s="206" t="n">
        <v>0.217</v>
      </c>
      <c r="I684" s="207"/>
      <c r="L684" s="203"/>
      <c r="M684" s="208"/>
      <c r="N684" s="209"/>
      <c r="O684" s="209"/>
      <c r="P684" s="209"/>
      <c r="Q684" s="209"/>
      <c r="R684" s="209"/>
      <c r="S684" s="209"/>
      <c r="T684" s="210"/>
      <c r="AT684" s="204" t="s">
        <v>158</v>
      </c>
      <c r="AU684" s="204" t="s">
        <v>144</v>
      </c>
      <c r="AV684" s="202" t="s">
        <v>144</v>
      </c>
      <c r="AW684" s="202" t="s">
        <v>36</v>
      </c>
      <c r="AX684" s="202" t="s">
        <v>72</v>
      </c>
      <c r="AY684" s="204" t="s">
        <v>136</v>
      </c>
    </row>
    <row r="685" s="211" customFormat="true" ht="13.5" hidden="false" customHeight="false" outlineLevel="0" collapsed="false">
      <c r="B685" s="212"/>
      <c r="D685" s="213" t="s">
        <v>158</v>
      </c>
      <c r="E685" s="214"/>
      <c r="F685" s="215" t="s">
        <v>161</v>
      </c>
      <c r="H685" s="216" t="n">
        <v>0.217</v>
      </c>
      <c r="I685" s="217"/>
      <c r="L685" s="212"/>
      <c r="M685" s="218"/>
      <c r="N685" s="219"/>
      <c r="O685" s="219"/>
      <c r="P685" s="219"/>
      <c r="Q685" s="219"/>
      <c r="R685" s="219"/>
      <c r="S685" s="219"/>
      <c r="T685" s="220"/>
      <c r="AT685" s="221" t="s">
        <v>158</v>
      </c>
      <c r="AU685" s="221" t="s">
        <v>144</v>
      </c>
      <c r="AV685" s="211" t="s">
        <v>143</v>
      </c>
      <c r="AW685" s="211" t="s">
        <v>36</v>
      </c>
      <c r="AX685" s="211" t="s">
        <v>80</v>
      </c>
      <c r="AY685" s="221" t="s">
        <v>136</v>
      </c>
    </row>
    <row r="686" s="30" customFormat="true" ht="22.5" hidden="false" customHeight="true" outlineLevel="0" collapsed="false">
      <c r="B686" s="180"/>
      <c r="C686" s="181" t="s">
        <v>991</v>
      </c>
      <c r="D686" s="181" t="s">
        <v>138</v>
      </c>
      <c r="E686" s="182" t="s">
        <v>992</v>
      </c>
      <c r="F686" s="183" t="s">
        <v>993</v>
      </c>
      <c r="G686" s="184" t="s">
        <v>366</v>
      </c>
      <c r="H686" s="185" t="n">
        <v>21</v>
      </c>
      <c r="I686" s="186"/>
      <c r="J686" s="187" t="n">
        <f aca="false">ROUND(I686*H686,2)</f>
        <v>0</v>
      </c>
      <c r="K686" s="183"/>
      <c r="L686" s="31"/>
      <c r="M686" s="188"/>
      <c r="N686" s="189" t="s">
        <v>44</v>
      </c>
      <c r="O686" s="32"/>
      <c r="P686" s="190" t="n">
        <f aca="false">O686*H686</f>
        <v>0</v>
      </c>
      <c r="Q686" s="190" t="n">
        <v>0</v>
      </c>
      <c r="R686" s="190" t="n">
        <f aca="false">Q686*H686</f>
        <v>0</v>
      </c>
      <c r="S686" s="190" t="n">
        <v>0</v>
      </c>
      <c r="T686" s="191" t="n">
        <f aca="false">S686*H686</f>
        <v>0</v>
      </c>
      <c r="AR686" s="11" t="s">
        <v>215</v>
      </c>
      <c r="AT686" s="11" t="s">
        <v>138</v>
      </c>
      <c r="AU686" s="11" t="s">
        <v>144</v>
      </c>
      <c r="AY686" s="11" t="s">
        <v>136</v>
      </c>
      <c r="BE686" s="192" t="n">
        <f aca="false">IF(N686="základní",J686,0)</f>
        <v>0</v>
      </c>
      <c r="BF686" s="192" t="n">
        <f aca="false">IF(N686="snížená",J686,0)</f>
        <v>0</v>
      </c>
      <c r="BG686" s="192" t="n">
        <f aca="false">IF(N686="zákl. přenesená",J686,0)</f>
        <v>0</v>
      </c>
      <c r="BH686" s="192" t="n">
        <f aca="false">IF(N686="sníž. přenesená",J686,0)</f>
        <v>0</v>
      </c>
      <c r="BI686" s="192" t="n">
        <f aca="false">IF(N686="nulová",J686,0)</f>
        <v>0</v>
      </c>
      <c r="BJ686" s="11" t="s">
        <v>144</v>
      </c>
      <c r="BK686" s="192" t="n">
        <f aca="false">ROUND(I686*H686,2)</f>
        <v>0</v>
      </c>
      <c r="BL686" s="11" t="s">
        <v>215</v>
      </c>
      <c r="BM686" s="11" t="s">
        <v>994</v>
      </c>
    </row>
    <row r="687" s="193" customFormat="true" ht="13.5" hidden="false" customHeight="false" outlineLevel="0" collapsed="false">
      <c r="B687" s="194"/>
      <c r="D687" s="195" t="s">
        <v>158</v>
      </c>
      <c r="E687" s="196"/>
      <c r="F687" s="197" t="s">
        <v>995</v>
      </c>
      <c r="H687" s="196"/>
      <c r="I687" s="198"/>
      <c r="L687" s="194"/>
      <c r="M687" s="199"/>
      <c r="N687" s="200"/>
      <c r="O687" s="200"/>
      <c r="P687" s="200"/>
      <c r="Q687" s="200"/>
      <c r="R687" s="200"/>
      <c r="S687" s="200"/>
      <c r="T687" s="201"/>
      <c r="AT687" s="196" t="s">
        <v>158</v>
      </c>
      <c r="AU687" s="196" t="s">
        <v>144</v>
      </c>
      <c r="AV687" s="193" t="s">
        <v>80</v>
      </c>
      <c r="AW687" s="193" t="s">
        <v>36</v>
      </c>
      <c r="AX687" s="193" t="s">
        <v>72</v>
      </c>
      <c r="AY687" s="196" t="s">
        <v>136</v>
      </c>
    </row>
    <row r="688" s="202" customFormat="true" ht="13.5" hidden="false" customHeight="false" outlineLevel="0" collapsed="false">
      <c r="B688" s="203"/>
      <c r="D688" s="195" t="s">
        <v>158</v>
      </c>
      <c r="E688" s="204"/>
      <c r="F688" s="205" t="s">
        <v>9</v>
      </c>
      <c r="H688" s="206" t="n">
        <v>21</v>
      </c>
      <c r="I688" s="207"/>
      <c r="L688" s="203"/>
      <c r="M688" s="208"/>
      <c r="N688" s="209"/>
      <c r="O688" s="209"/>
      <c r="P688" s="209"/>
      <c r="Q688" s="209"/>
      <c r="R688" s="209"/>
      <c r="S688" s="209"/>
      <c r="T688" s="210"/>
      <c r="AT688" s="204" t="s">
        <v>158</v>
      </c>
      <c r="AU688" s="204" t="s">
        <v>144</v>
      </c>
      <c r="AV688" s="202" t="s">
        <v>144</v>
      </c>
      <c r="AW688" s="202" t="s">
        <v>36</v>
      </c>
      <c r="AX688" s="202" t="s">
        <v>72</v>
      </c>
      <c r="AY688" s="204" t="s">
        <v>136</v>
      </c>
    </row>
    <row r="689" s="211" customFormat="true" ht="13.5" hidden="false" customHeight="false" outlineLevel="0" collapsed="false">
      <c r="B689" s="212"/>
      <c r="D689" s="213" t="s">
        <v>158</v>
      </c>
      <c r="E689" s="214"/>
      <c r="F689" s="215" t="s">
        <v>161</v>
      </c>
      <c r="H689" s="216" t="n">
        <v>21</v>
      </c>
      <c r="I689" s="217"/>
      <c r="L689" s="212"/>
      <c r="M689" s="218"/>
      <c r="N689" s="219"/>
      <c r="O689" s="219"/>
      <c r="P689" s="219"/>
      <c r="Q689" s="219"/>
      <c r="R689" s="219"/>
      <c r="S689" s="219"/>
      <c r="T689" s="220"/>
      <c r="AT689" s="221" t="s">
        <v>158</v>
      </c>
      <c r="AU689" s="221" t="s">
        <v>144</v>
      </c>
      <c r="AV689" s="211" t="s">
        <v>143</v>
      </c>
      <c r="AW689" s="211" t="s">
        <v>36</v>
      </c>
      <c r="AX689" s="211" t="s">
        <v>80</v>
      </c>
      <c r="AY689" s="221" t="s">
        <v>136</v>
      </c>
    </row>
    <row r="690" s="30" customFormat="true" ht="31.5" hidden="false" customHeight="true" outlineLevel="0" collapsed="false">
      <c r="B690" s="180"/>
      <c r="C690" s="181" t="s">
        <v>996</v>
      </c>
      <c r="D690" s="181" t="s">
        <v>138</v>
      </c>
      <c r="E690" s="182" t="s">
        <v>997</v>
      </c>
      <c r="F690" s="183" t="s">
        <v>998</v>
      </c>
      <c r="G690" s="184" t="s">
        <v>366</v>
      </c>
      <c r="H690" s="185" t="n">
        <v>53</v>
      </c>
      <c r="I690" s="186"/>
      <c r="J690" s="187" t="n">
        <f aca="false">ROUND(I690*H690,2)</f>
        <v>0</v>
      </c>
      <c r="K690" s="183"/>
      <c r="L690" s="31"/>
      <c r="M690" s="188"/>
      <c r="N690" s="189" t="s">
        <v>44</v>
      </c>
      <c r="O690" s="32"/>
      <c r="P690" s="190" t="n">
        <f aca="false">O690*H690</f>
        <v>0</v>
      </c>
      <c r="Q690" s="190" t="n">
        <v>0</v>
      </c>
      <c r="R690" s="190" t="n">
        <f aca="false">Q690*H690</f>
        <v>0</v>
      </c>
      <c r="S690" s="190" t="n">
        <v>0</v>
      </c>
      <c r="T690" s="191" t="n">
        <f aca="false">S690*H690</f>
        <v>0</v>
      </c>
      <c r="AR690" s="11" t="s">
        <v>215</v>
      </c>
      <c r="AT690" s="11" t="s">
        <v>138</v>
      </c>
      <c r="AU690" s="11" t="s">
        <v>144</v>
      </c>
      <c r="AY690" s="11" t="s">
        <v>136</v>
      </c>
      <c r="BE690" s="192" t="n">
        <f aca="false">IF(N690="základní",J690,0)</f>
        <v>0</v>
      </c>
      <c r="BF690" s="192" t="n">
        <f aca="false">IF(N690="snížená",J690,0)</f>
        <v>0</v>
      </c>
      <c r="BG690" s="192" t="n">
        <f aca="false">IF(N690="zákl. přenesená",J690,0)</f>
        <v>0</v>
      </c>
      <c r="BH690" s="192" t="n">
        <f aca="false">IF(N690="sníž. přenesená",J690,0)</f>
        <v>0</v>
      </c>
      <c r="BI690" s="192" t="n">
        <f aca="false">IF(N690="nulová",J690,0)</f>
        <v>0</v>
      </c>
      <c r="BJ690" s="11" t="s">
        <v>144</v>
      </c>
      <c r="BK690" s="192" t="n">
        <f aca="false">ROUND(I690*H690,2)</f>
        <v>0</v>
      </c>
      <c r="BL690" s="11" t="s">
        <v>215</v>
      </c>
      <c r="BM690" s="11" t="s">
        <v>999</v>
      </c>
    </row>
    <row r="691" s="193" customFormat="true" ht="13.5" hidden="false" customHeight="false" outlineLevel="0" collapsed="false">
      <c r="B691" s="194"/>
      <c r="D691" s="195" t="s">
        <v>158</v>
      </c>
      <c r="E691" s="196"/>
      <c r="F691" s="197" t="s">
        <v>1000</v>
      </c>
      <c r="H691" s="196"/>
      <c r="I691" s="198"/>
      <c r="L691" s="194"/>
      <c r="M691" s="199"/>
      <c r="N691" s="200"/>
      <c r="O691" s="200"/>
      <c r="P691" s="200"/>
      <c r="Q691" s="200"/>
      <c r="R691" s="200"/>
      <c r="S691" s="200"/>
      <c r="T691" s="201"/>
      <c r="AT691" s="196" t="s">
        <v>158</v>
      </c>
      <c r="AU691" s="196" t="s">
        <v>144</v>
      </c>
      <c r="AV691" s="193" t="s">
        <v>80</v>
      </c>
      <c r="AW691" s="193" t="s">
        <v>36</v>
      </c>
      <c r="AX691" s="193" t="s">
        <v>72</v>
      </c>
      <c r="AY691" s="196" t="s">
        <v>136</v>
      </c>
    </row>
    <row r="692" s="202" customFormat="true" ht="13.5" hidden="false" customHeight="false" outlineLevel="0" collapsed="false">
      <c r="B692" s="203"/>
      <c r="D692" s="195" t="s">
        <v>158</v>
      </c>
      <c r="E692" s="204"/>
      <c r="F692" s="205" t="s">
        <v>451</v>
      </c>
      <c r="H692" s="206" t="n">
        <v>53</v>
      </c>
      <c r="I692" s="207"/>
      <c r="L692" s="203"/>
      <c r="M692" s="208"/>
      <c r="N692" s="209"/>
      <c r="O692" s="209"/>
      <c r="P692" s="209"/>
      <c r="Q692" s="209"/>
      <c r="R692" s="209"/>
      <c r="S692" s="209"/>
      <c r="T692" s="210"/>
      <c r="AT692" s="204" t="s">
        <v>158</v>
      </c>
      <c r="AU692" s="204" t="s">
        <v>144</v>
      </c>
      <c r="AV692" s="202" t="s">
        <v>144</v>
      </c>
      <c r="AW692" s="202" t="s">
        <v>36</v>
      </c>
      <c r="AX692" s="202" t="s">
        <v>72</v>
      </c>
      <c r="AY692" s="204" t="s">
        <v>136</v>
      </c>
    </row>
    <row r="693" s="211" customFormat="true" ht="13.5" hidden="false" customHeight="false" outlineLevel="0" collapsed="false">
      <c r="B693" s="212"/>
      <c r="D693" s="213" t="s">
        <v>158</v>
      </c>
      <c r="E693" s="214"/>
      <c r="F693" s="215" t="s">
        <v>161</v>
      </c>
      <c r="H693" s="216" t="n">
        <v>53</v>
      </c>
      <c r="I693" s="217"/>
      <c r="L693" s="212"/>
      <c r="M693" s="218"/>
      <c r="N693" s="219"/>
      <c r="O693" s="219"/>
      <c r="P693" s="219"/>
      <c r="Q693" s="219"/>
      <c r="R693" s="219"/>
      <c r="S693" s="219"/>
      <c r="T693" s="220"/>
      <c r="AT693" s="221" t="s">
        <v>158</v>
      </c>
      <c r="AU693" s="221" t="s">
        <v>144</v>
      </c>
      <c r="AV693" s="211" t="s">
        <v>143</v>
      </c>
      <c r="AW693" s="211" t="s">
        <v>36</v>
      </c>
      <c r="AX693" s="211" t="s">
        <v>80</v>
      </c>
      <c r="AY693" s="221" t="s">
        <v>136</v>
      </c>
    </row>
    <row r="694" s="30" customFormat="true" ht="22.5" hidden="false" customHeight="true" outlineLevel="0" collapsed="false">
      <c r="B694" s="180"/>
      <c r="C694" s="181" t="s">
        <v>1001</v>
      </c>
      <c r="D694" s="181" t="s">
        <v>138</v>
      </c>
      <c r="E694" s="182" t="s">
        <v>1002</v>
      </c>
      <c r="F694" s="183" t="s">
        <v>1003</v>
      </c>
      <c r="G694" s="184" t="s">
        <v>366</v>
      </c>
      <c r="H694" s="185" t="n">
        <v>10.3</v>
      </c>
      <c r="I694" s="186"/>
      <c r="J694" s="187" t="n">
        <f aca="false">ROUND(I694*H694,2)</f>
        <v>0</v>
      </c>
      <c r="K694" s="183"/>
      <c r="L694" s="31"/>
      <c r="M694" s="188"/>
      <c r="N694" s="189" t="s">
        <v>44</v>
      </c>
      <c r="O694" s="32"/>
      <c r="P694" s="190" t="n">
        <f aca="false">O694*H694</f>
        <v>0</v>
      </c>
      <c r="Q694" s="190" t="n">
        <v>0</v>
      </c>
      <c r="R694" s="190" t="n">
        <f aca="false">Q694*H694</f>
        <v>0</v>
      </c>
      <c r="S694" s="190" t="n">
        <v>0</v>
      </c>
      <c r="T694" s="191" t="n">
        <f aca="false">S694*H694</f>
        <v>0</v>
      </c>
      <c r="AR694" s="11" t="s">
        <v>215</v>
      </c>
      <c r="AT694" s="11" t="s">
        <v>138</v>
      </c>
      <c r="AU694" s="11" t="s">
        <v>144</v>
      </c>
      <c r="AY694" s="11" t="s">
        <v>136</v>
      </c>
      <c r="BE694" s="192" t="n">
        <f aca="false">IF(N694="základní",J694,0)</f>
        <v>0</v>
      </c>
      <c r="BF694" s="192" t="n">
        <f aca="false">IF(N694="snížená",J694,0)</f>
        <v>0</v>
      </c>
      <c r="BG694" s="192" t="n">
        <f aca="false">IF(N694="zákl. přenesená",J694,0)</f>
        <v>0</v>
      </c>
      <c r="BH694" s="192" t="n">
        <f aca="false">IF(N694="sníž. přenesená",J694,0)</f>
        <v>0</v>
      </c>
      <c r="BI694" s="192" t="n">
        <f aca="false">IF(N694="nulová",J694,0)</f>
        <v>0</v>
      </c>
      <c r="BJ694" s="11" t="s">
        <v>144</v>
      </c>
      <c r="BK694" s="192" t="n">
        <f aca="false">ROUND(I694*H694,2)</f>
        <v>0</v>
      </c>
      <c r="BL694" s="11" t="s">
        <v>215</v>
      </c>
      <c r="BM694" s="11" t="s">
        <v>1004</v>
      </c>
    </row>
    <row r="695" s="193" customFormat="true" ht="13.5" hidden="false" customHeight="false" outlineLevel="0" collapsed="false">
      <c r="B695" s="194"/>
      <c r="D695" s="195" t="s">
        <v>158</v>
      </c>
      <c r="E695" s="196"/>
      <c r="F695" s="197" t="s">
        <v>1005</v>
      </c>
      <c r="H695" s="196"/>
      <c r="I695" s="198"/>
      <c r="L695" s="194"/>
      <c r="M695" s="199"/>
      <c r="N695" s="200"/>
      <c r="O695" s="200"/>
      <c r="P695" s="200"/>
      <c r="Q695" s="200"/>
      <c r="R695" s="200"/>
      <c r="S695" s="200"/>
      <c r="T695" s="201"/>
      <c r="AT695" s="196" t="s">
        <v>158</v>
      </c>
      <c r="AU695" s="196" t="s">
        <v>144</v>
      </c>
      <c r="AV695" s="193" t="s">
        <v>80</v>
      </c>
      <c r="AW695" s="193" t="s">
        <v>36</v>
      </c>
      <c r="AX695" s="193" t="s">
        <v>72</v>
      </c>
      <c r="AY695" s="196" t="s">
        <v>136</v>
      </c>
    </row>
    <row r="696" s="202" customFormat="true" ht="13.5" hidden="false" customHeight="false" outlineLevel="0" collapsed="false">
      <c r="B696" s="203"/>
      <c r="D696" s="195" t="s">
        <v>158</v>
      </c>
      <c r="E696" s="204"/>
      <c r="F696" s="205" t="s">
        <v>1006</v>
      </c>
      <c r="H696" s="206" t="n">
        <v>8.4</v>
      </c>
      <c r="I696" s="207"/>
      <c r="L696" s="203"/>
      <c r="M696" s="208"/>
      <c r="N696" s="209"/>
      <c r="O696" s="209"/>
      <c r="P696" s="209"/>
      <c r="Q696" s="209"/>
      <c r="R696" s="209"/>
      <c r="S696" s="209"/>
      <c r="T696" s="210"/>
      <c r="AT696" s="204" t="s">
        <v>158</v>
      </c>
      <c r="AU696" s="204" t="s">
        <v>144</v>
      </c>
      <c r="AV696" s="202" t="s">
        <v>144</v>
      </c>
      <c r="AW696" s="202" t="s">
        <v>36</v>
      </c>
      <c r="AX696" s="202" t="s">
        <v>72</v>
      </c>
      <c r="AY696" s="204" t="s">
        <v>136</v>
      </c>
    </row>
    <row r="697" s="202" customFormat="true" ht="13.5" hidden="false" customHeight="false" outlineLevel="0" collapsed="false">
      <c r="B697" s="203"/>
      <c r="D697" s="195" t="s">
        <v>158</v>
      </c>
      <c r="E697" s="204"/>
      <c r="F697" s="205" t="s">
        <v>1007</v>
      </c>
      <c r="H697" s="206" t="n">
        <v>1.9</v>
      </c>
      <c r="I697" s="207"/>
      <c r="L697" s="203"/>
      <c r="M697" s="208"/>
      <c r="N697" s="209"/>
      <c r="O697" s="209"/>
      <c r="P697" s="209"/>
      <c r="Q697" s="209"/>
      <c r="R697" s="209"/>
      <c r="S697" s="209"/>
      <c r="T697" s="210"/>
      <c r="AT697" s="204" t="s">
        <v>158</v>
      </c>
      <c r="AU697" s="204" t="s">
        <v>144</v>
      </c>
      <c r="AV697" s="202" t="s">
        <v>144</v>
      </c>
      <c r="AW697" s="202" t="s">
        <v>36</v>
      </c>
      <c r="AX697" s="202" t="s">
        <v>72</v>
      </c>
      <c r="AY697" s="204" t="s">
        <v>136</v>
      </c>
    </row>
    <row r="698" s="211" customFormat="true" ht="13.5" hidden="false" customHeight="false" outlineLevel="0" collapsed="false">
      <c r="B698" s="212"/>
      <c r="D698" s="213" t="s">
        <v>158</v>
      </c>
      <c r="E698" s="214"/>
      <c r="F698" s="215" t="s">
        <v>161</v>
      </c>
      <c r="H698" s="216" t="n">
        <v>10.3</v>
      </c>
      <c r="I698" s="217"/>
      <c r="L698" s="212"/>
      <c r="M698" s="218"/>
      <c r="N698" s="219"/>
      <c r="O698" s="219"/>
      <c r="P698" s="219"/>
      <c r="Q698" s="219"/>
      <c r="R698" s="219"/>
      <c r="S698" s="219"/>
      <c r="T698" s="220"/>
      <c r="AT698" s="221" t="s">
        <v>158</v>
      </c>
      <c r="AU698" s="221" t="s">
        <v>144</v>
      </c>
      <c r="AV698" s="211" t="s">
        <v>143</v>
      </c>
      <c r="AW698" s="211" t="s">
        <v>36</v>
      </c>
      <c r="AX698" s="211" t="s">
        <v>80</v>
      </c>
      <c r="AY698" s="221" t="s">
        <v>136</v>
      </c>
    </row>
    <row r="699" s="30" customFormat="true" ht="31.5" hidden="false" customHeight="true" outlineLevel="0" collapsed="false">
      <c r="B699" s="180"/>
      <c r="C699" s="181" t="s">
        <v>1008</v>
      </c>
      <c r="D699" s="181" t="s">
        <v>138</v>
      </c>
      <c r="E699" s="182" t="s">
        <v>1009</v>
      </c>
      <c r="F699" s="183" t="s">
        <v>1010</v>
      </c>
      <c r="G699" s="184" t="s">
        <v>148</v>
      </c>
      <c r="H699" s="185" t="n">
        <v>1</v>
      </c>
      <c r="I699" s="186"/>
      <c r="J699" s="187" t="n">
        <f aca="false">ROUND(I699*H699,2)</f>
        <v>0</v>
      </c>
      <c r="K699" s="183"/>
      <c r="L699" s="31"/>
      <c r="M699" s="188"/>
      <c r="N699" s="189" t="s">
        <v>44</v>
      </c>
      <c r="O699" s="32"/>
      <c r="P699" s="190" t="n">
        <f aca="false">O699*H699</f>
        <v>0</v>
      </c>
      <c r="Q699" s="190" t="n">
        <v>0</v>
      </c>
      <c r="R699" s="190" t="n">
        <f aca="false">Q699*H699</f>
        <v>0</v>
      </c>
      <c r="S699" s="190" t="n">
        <v>0</v>
      </c>
      <c r="T699" s="191" t="n">
        <f aca="false">S699*H699</f>
        <v>0</v>
      </c>
      <c r="AR699" s="11" t="s">
        <v>215</v>
      </c>
      <c r="AT699" s="11" t="s">
        <v>138</v>
      </c>
      <c r="AU699" s="11" t="s">
        <v>144</v>
      </c>
      <c r="AY699" s="11" t="s">
        <v>136</v>
      </c>
      <c r="BE699" s="192" t="n">
        <f aca="false">IF(N699="základní",J699,0)</f>
        <v>0</v>
      </c>
      <c r="BF699" s="192" t="n">
        <f aca="false">IF(N699="snížená",J699,0)</f>
        <v>0</v>
      </c>
      <c r="BG699" s="192" t="n">
        <f aca="false">IF(N699="zákl. přenesená",J699,0)</f>
        <v>0</v>
      </c>
      <c r="BH699" s="192" t="n">
        <f aca="false">IF(N699="sníž. přenesená",J699,0)</f>
        <v>0</v>
      </c>
      <c r="BI699" s="192" t="n">
        <f aca="false">IF(N699="nulová",J699,0)</f>
        <v>0</v>
      </c>
      <c r="BJ699" s="11" t="s">
        <v>144</v>
      </c>
      <c r="BK699" s="192" t="n">
        <f aca="false">ROUND(I699*H699,2)</f>
        <v>0</v>
      </c>
      <c r="BL699" s="11" t="s">
        <v>215</v>
      </c>
      <c r="BM699" s="11" t="s">
        <v>1011</v>
      </c>
    </row>
    <row r="700" s="193" customFormat="true" ht="13.5" hidden="false" customHeight="false" outlineLevel="0" collapsed="false">
      <c r="B700" s="194"/>
      <c r="D700" s="195" t="s">
        <v>158</v>
      </c>
      <c r="E700" s="196"/>
      <c r="F700" s="197" t="s">
        <v>1012</v>
      </c>
      <c r="H700" s="196"/>
      <c r="I700" s="198"/>
      <c r="L700" s="194"/>
      <c r="M700" s="199"/>
      <c r="N700" s="200"/>
      <c r="O700" s="200"/>
      <c r="P700" s="200"/>
      <c r="Q700" s="200"/>
      <c r="R700" s="200"/>
      <c r="S700" s="200"/>
      <c r="T700" s="201"/>
      <c r="AT700" s="196" t="s">
        <v>158</v>
      </c>
      <c r="AU700" s="196" t="s">
        <v>144</v>
      </c>
      <c r="AV700" s="193" t="s">
        <v>80</v>
      </c>
      <c r="AW700" s="193" t="s">
        <v>36</v>
      </c>
      <c r="AX700" s="193" t="s">
        <v>72</v>
      </c>
      <c r="AY700" s="196" t="s">
        <v>136</v>
      </c>
    </row>
    <row r="701" s="202" customFormat="true" ht="13.5" hidden="false" customHeight="false" outlineLevel="0" collapsed="false">
      <c r="B701" s="203"/>
      <c r="D701" s="195" t="s">
        <v>158</v>
      </c>
      <c r="E701" s="204"/>
      <c r="F701" s="205" t="s">
        <v>80</v>
      </c>
      <c r="H701" s="206" t="n">
        <v>1</v>
      </c>
      <c r="I701" s="207"/>
      <c r="L701" s="203"/>
      <c r="M701" s="208"/>
      <c r="N701" s="209"/>
      <c r="O701" s="209"/>
      <c r="P701" s="209"/>
      <c r="Q701" s="209"/>
      <c r="R701" s="209"/>
      <c r="S701" s="209"/>
      <c r="T701" s="210"/>
      <c r="AT701" s="204" t="s">
        <v>158</v>
      </c>
      <c r="AU701" s="204" t="s">
        <v>144</v>
      </c>
      <c r="AV701" s="202" t="s">
        <v>144</v>
      </c>
      <c r="AW701" s="202" t="s">
        <v>36</v>
      </c>
      <c r="AX701" s="202" t="s">
        <v>72</v>
      </c>
      <c r="AY701" s="204" t="s">
        <v>136</v>
      </c>
    </row>
    <row r="702" s="211" customFormat="true" ht="13.5" hidden="false" customHeight="false" outlineLevel="0" collapsed="false">
      <c r="B702" s="212"/>
      <c r="D702" s="213" t="s">
        <v>158</v>
      </c>
      <c r="E702" s="214"/>
      <c r="F702" s="215" t="s">
        <v>161</v>
      </c>
      <c r="H702" s="216" t="n">
        <v>1</v>
      </c>
      <c r="I702" s="217"/>
      <c r="L702" s="212"/>
      <c r="M702" s="218"/>
      <c r="N702" s="219"/>
      <c r="O702" s="219"/>
      <c r="P702" s="219"/>
      <c r="Q702" s="219"/>
      <c r="R702" s="219"/>
      <c r="S702" s="219"/>
      <c r="T702" s="220"/>
      <c r="AT702" s="221" t="s">
        <v>158</v>
      </c>
      <c r="AU702" s="221" t="s">
        <v>144</v>
      </c>
      <c r="AV702" s="211" t="s">
        <v>143</v>
      </c>
      <c r="AW702" s="211" t="s">
        <v>36</v>
      </c>
      <c r="AX702" s="211" t="s">
        <v>80</v>
      </c>
      <c r="AY702" s="221" t="s">
        <v>136</v>
      </c>
    </row>
    <row r="703" s="30" customFormat="true" ht="31.5" hidden="false" customHeight="true" outlineLevel="0" collapsed="false">
      <c r="B703" s="180"/>
      <c r="C703" s="181" t="s">
        <v>1013</v>
      </c>
      <c r="D703" s="181" t="s">
        <v>138</v>
      </c>
      <c r="E703" s="182" t="s">
        <v>1014</v>
      </c>
      <c r="F703" s="183" t="s">
        <v>1015</v>
      </c>
      <c r="G703" s="184" t="s">
        <v>148</v>
      </c>
      <c r="H703" s="185" t="n">
        <v>1</v>
      </c>
      <c r="I703" s="186"/>
      <c r="J703" s="187" t="n">
        <f aca="false">ROUND(I703*H703,2)</f>
        <v>0</v>
      </c>
      <c r="K703" s="183"/>
      <c r="L703" s="31"/>
      <c r="M703" s="188"/>
      <c r="N703" s="189" t="s">
        <v>44</v>
      </c>
      <c r="O703" s="32"/>
      <c r="P703" s="190" t="n">
        <f aca="false">O703*H703</f>
        <v>0</v>
      </c>
      <c r="Q703" s="190" t="n">
        <v>0</v>
      </c>
      <c r="R703" s="190" t="n">
        <f aca="false">Q703*H703</f>
        <v>0</v>
      </c>
      <c r="S703" s="190" t="n">
        <v>0</v>
      </c>
      <c r="T703" s="191" t="n">
        <f aca="false">S703*H703</f>
        <v>0</v>
      </c>
      <c r="AR703" s="11" t="s">
        <v>215</v>
      </c>
      <c r="AT703" s="11" t="s">
        <v>138</v>
      </c>
      <c r="AU703" s="11" t="s">
        <v>144</v>
      </c>
      <c r="AY703" s="11" t="s">
        <v>136</v>
      </c>
      <c r="BE703" s="192" t="n">
        <f aca="false">IF(N703="základní",J703,0)</f>
        <v>0</v>
      </c>
      <c r="BF703" s="192" t="n">
        <f aca="false">IF(N703="snížená",J703,0)</f>
        <v>0</v>
      </c>
      <c r="BG703" s="192" t="n">
        <f aca="false">IF(N703="zákl. přenesená",J703,0)</f>
        <v>0</v>
      </c>
      <c r="BH703" s="192" t="n">
        <f aca="false">IF(N703="sníž. přenesená",J703,0)</f>
        <v>0</v>
      </c>
      <c r="BI703" s="192" t="n">
        <f aca="false">IF(N703="nulová",J703,0)</f>
        <v>0</v>
      </c>
      <c r="BJ703" s="11" t="s">
        <v>144</v>
      </c>
      <c r="BK703" s="192" t="n">
        <f aca="false">ROUND(I703*H703,2)</f>
        <v>0</v>
      </c>
      <c r="BL703" s="11" t="s">
        <v>215</v>
      </c>
      <c r="BM703" s="11" t="s">
        <v>1016</v>
      </c>
    </row>
    <row r="704" s="193" customFormat="true" ht="13.5" hidden="false" customHeight="false" outlineLevel="0" collapsed="false">
      <c r="B704" s="194"/>
      <c r="D704" s="195" t="s">
        <v>158</v>
      </c>
      <c r="E704" s="196"/>
      <c r="F704" s="197" t="s">
        <v>1017</v>
      </c>
      <c r="H704" s="196"/>
      <c r="I704" s="198"/>
      <c r="L704" s="194"/>
      <c r="M704" s="199"/>
      <c r="N704" s="200"/>
      <c r="O704" s="200"/>
      <c r="P704" s="200"/>
      <c r="Q704" s="200"/>
      <c r="R704" s="200"/>
      <c r="S704" s="200"/>
      <c r="T704" s="201"/>
      <c r="AT704" s="196" t="s">
        <v>158</v>
      </c>
      <c r="AU704" s="196" t="s">
        <v>144</v>
      </c>
      <c r="AV704" s="193" t="s">
        <v>80</v>
      </c>
      <c r="AW704" s="193" t="s">
        <v>36</v>
      </c>
      <c r="AX704" s="193" t="s">
        <v>72</v>
      </c>
      <c r="AY704" s="196" t="s">
        <v>136</v>
      </c>
    </row>
    <row r="705" s="202" customFormat="true" ht="13.5" hidden="false" customHeight="false" outlineLevel="0" collapsed="false">
      <c r="B705" s="203"/>
      <c r="D705" s="195" t="s">
        <v>158</v>
      </c>
      <c r="E705" s="204"/>
      <c r="F705" s="205" t="s">
        <v>80</v>
      </c>
      <c r="H705" s="206" t="n">
        <v>1</v>
      </c>
      <c r="I705" s="207"/>
      <c r="L705" s="203"/>
      <c r="M705" s="208"/>
      <c r="N705" s="209"/>
      <c r="O705" s="209"/>
      <c r="P705" s="209"/>
      <c r="Q705" s="209"/>
      <c r="R705" s="209"/>
      <c r="S705" s="209"/>
      <c r="T705" s="210"/>
      <c r="AT705" s="204" t="s">
        <v>158</v>
      </c>
      <c r="AU705" s="204" t="s">
        <v>144</v>
      </c>
      <c r="AV705" s="202" t="s">
        <v>144</v>
      </c>
      <c r="AW705" s="202" t="s">
        <v>36</v>
      </c>
      <c r="AX705" s="202" t="s">
        <v>72</v>
      </c>
      <c r="AY705" s="204" t="s">
        <v>136</v>
      </c>
    </row>
    <row r="706" s="211" customFormat="true" ht="13.5" hidden="false" customHeight="false" outlineLevel="0" collapsed="false">
      <c r="B706" s="212"/>
      <c r="D706" s="213" t="s">
        <v>158</v>
      </c>
      <c r="E706" s="214"/>
      <c r="F706" s="215" t="s">
        <v>161</v>
      </c>
      <c r="H706" s="216" t="n">
        <v>1</v>
      </c>
      <c r="I706" s="217"/>
      <c r="L706" s="212"/>
      <c r="M706" s="218"/>
      <c r="N706" s="219"/>
      <c r="O706" s="219"/>
      <c r="P706" s="219"/>
      <c r="Q706" s="219"/>
      <c r="R706" s="219"/>
      <c r="S706" s="219"/>
      <c r="T706" s="220"/>
      <c r="AT706" s="221" t="s">
        <v>158</v>
      </c>
      <c r="AU706" s="221" t="s">
        <v>144</v>
      </c>
      <c r="AV706" s="211" t="s">
        <v>143</v>
      </c>
      <c r="AW706" s="211" t="s">
        <v>36</v>
      </c>
      <c r="AX706" s="211" t="s">
        <v>80</v>
      </c>
      <c r="AY706" s="221" t="s">
        <v>136</v>
      </c>
    </row>
    <row r="707" s="30" customFormat="true" ht="31.5" hidden="false" customHeight="true" outlineLevel="0" collapsed="false">
      <c r="B707" s="180"/>
      <c r="C707" s="181" t="s">
        <v>1018</v>
      </c>
      <c r="D707" s="181" t="s">
        <v>138</v>
      </c>
      <c r="E707" s="182" t="s">
        <v>1019</v>
      </c>
      <c r="F707" s="183" t="s">
        <v>1020</v>
      </c>
      <c r="G707" s="184" t="s">
        <v>148</v>
      </c>
      <c r="H707" s="185" t="n">
        <v>1</v>
      </c>
      <c r="I707" s="186"/>
      <c r="J707" s="187" t="n">
        <f aca="false">ROUND(I707*H707,2)</f>
        <v>0</v>
      </c>
      <c r="K707" s="183"/>
      <c r="L707" s="31"/>
      <c r="M707" s="188"/>
      <c r="N707" s="189" t="s">
        <v>44</v>
      </c>
      <c r="O707" s="32"/>
      <c r="P707" s="190" t="n">
        <f aca="false">O707*H707</f>
        <v>0</v>
      </c>
      <c r="Q707" s="190" t="n">
        <v>0</v>
      </c>
      <c r="R707" s="190" t="n">
        <f aca="false">Q707*H707</f>
        <v>0</v>
      </c>
      <c r="S707" s="190" t="n">
        <v>0</v>
      </c>
      <c r="T707" s="191" t="n">
        <f aca="false">S707*H707</f>
        <v>0</v>
      </c>
      <c r="AR707" s="11" t="s">
        <v>215</v>
      </c>
      <c r="AT707" s="11" t="s">
        <v>138</v>
      </c>
      <c r="AU707" s="11" t="s">
        <v>144</v>
      </c>
      <c r="AY707" s="11" t="s">
        <v>136</v>
      </c>
      <c r="BE707" s="192" t="n">
        <f aca="false">IF(N707="základní",J707,0)</f>
        <v>0</v>
      </c>
      <c r="BF707" s="192" t="n">
        <f aca="false">IF(N707="snížená",J707,0)</f>
        <v>0</v>
      </c>
      <c r="BG707" s="192" t="n">
        <f aca="false">IF(N707="zákl. přenesená",J707,0)</f>
        <v>0</v>
      </c>
      <c r="BH707" s="192" t="n">
        <f aca="false">IF(N707="sníž. přenesená",J707,0)</f>
        <v>0</v>
      </c>
      <c r="BI707" s="192" t="n">
        <f aca="false">IF(N707="nulová",J707,0)</f>
        <v>0</v>
      </c>
      <c r="BJ707" s="11" t="s">
        <v>144</v>
      </c>
      <c r="BK707" s="192" t="n">
        <f aca="false">ROUND(I707*H707,2)</f>
        <v>0</v>
      </c>
      <c r="BL707" s="11" t="s">
        <v>215</v>
      </c>
      <c r="BM707" s="11" t="s">
        <v>1021</v>
      </c>
    </row>
    <row r="708" s="193" customFormat="true" ht="13.5" hidden="false" customHeight="false" outlineLevel="0" collapsed="false">
      <c r="B708" s="194"/>
      <c r="D708" s="195" t="s">
        <v>158</v>
      </c>
      <c r="E708" s="196"/>
      <c r="F708" s="197" t="s">
        <v>1022</v>
      </c>
      <c r="H708" s="196"/>
      <c r="I708" s="198"/>
      <c r="L708" s="194"/>
      <c r="M708" s="199"/>
      <c r="N708" s="200"/>
      <c r="O708" s="200"/>
      <c r="P708" s="200"/>
      <c r="Q708" s="200"/>
      <c r="R708" s="200"/>
      <c r="S708" s="200"/>
      <c r="T708" s="201"/>
      <c r="AT708" s="196" t="s">
        <v>158</v>
      </c>
      <c r="AU708" s="196" t="s">
        <v>144</v>
      </c>
      <c r="AV708" s="193" t="s">
        <v>80</v>
      </c>
      <c r="AW708" s="193" t="s">
        <v>36</v>
      </c>
      <c r="AX708" s="193" t="s">
        <v>72</v>
      </c>
      <c r="AY708" s="196" t="s">
        <v>136</v>
      </c>
    </row>
    <row r="709" s="202" customFormat="true" ht="13.5" hidden="false" customHeight="false" outlineLevel="0" collapsed="false">
      <c r="B709" s="203"/>
      <c r="D709" s="195" t="s">
        <v>158</v>
      </c>
      <c r="E709" s="204"/>
      <c r="F709" s="205" t="s">
        <v>80</v>
      </c>
      <c r="H709" s="206" t="n">
        <v>1</v>
      </c>
      <c r="I709" s="207"/>
      <c r="L709" s="203"/>
      <c r="M709" s="208"/>
      <c r="N709" s="209"/>
      <c r="O709" s="209"/>
      <c r="P709" s="209"/>
      <c r="Q709" s="209"/>
      <c r="R709" s="209"/>
      <c r="S709" s="209"/>
      <c r="T709" s="210"/>
      <c r="AT709" s="204" t="s">
        <v>158</v>
      </c>
      <c r="AU709" s="204" t="s">
        <v>144</v>
      </c>
      <c r="AV709" s="202" t="s">
        <v>144</v>
      </c>
      <c r="AW709" s="202" t="s">
        <v>36</v>
      </c>
      <c r="AX709" s="202" t="s">
        <v>72</v>
      </c>
      <c r="AY709" s="204" t="s">
        <v>136</v>
      </c>
    </row>
    <row r="710" s="211" customFormat="true" ht="13.5" hidden="false" customHeight="false" outlineLevel="0" collapsed="false">
      <c r="B710" s="212"/>
      <c r="D710" s="213" t="s">
        <v>158</v>
      </c>
      <c r="E710" s="214"/>
      <c r="F710" s="215" t="s">
        <v>161</v>
      </c>
      <c r="H710" s="216" t="n">
        <v>1</v>
      </c>
      <c r="I710" s="217"/>
      <c r="L710" s="212"/>
      <c r="M710" s="218"/>
      <c r="N710" s="219"/>
      <c r="O710" s="219"/>
      <c r="P710" s="219"/>
      <c r="Q710" s="219"/>
      <c r="R710" s="219"/>
      <c r="S710" s="219"/>
      <c r="T710" s="220"/>
      <c r="AT710" s="221" t="s">
        <v>158</v>
      </c>
      <c r="AU710" s="221" t="s">
        <v>144</v>
      </c>
      <c r="AV710" s="211" t="s">
        <v>143</v>
      </c>
      <c r="AW710" s="211" t="s">
        <v>36</v>
      </c>
      <c r="AX710" s="211" t="s">
        <v>80</v>
      </c>
      <c r="AY710" s="221" t="s">
        <v>136</v>
      </c>
    </row>
    <row r="711" s="30" customFormat="true" ht="31.5" hidden="false" customHeight="true" outlineLevel="0" collapsed="false">
      <c r="B711" s="180"/>
      <c r="C711" s="181" t="s">
        <v>1023</v>
      </c>
      <c r="D711" s="181" t="s">
        <v>138</v>
      </c>
      <c r="E711" s="182" t="s">
        <v>1024</v>
      </c>
      <c r="F711" s="183" t="s">
        <v>1025</v>
      </c>
      <c r="G711" s="184" t="s">
        <v>148</v>
      </c>
      <c r="H711" s="185" t="n">
        <v>6</v>
      </c>
      <c r="I711" s="186"/>
      <c r="J711" s="187" t="n">
        <f aca="false">ROUND(I711*H711,2)</f>
        <v>0</v>
      </c>
      <c r="K711" s="183"/>
      <c r="L711" s="31"/>
      <c r="M711" s="188"/>
      <c r="N711" s="189" t="s">
        <v>44</v>
      </c>
      <c r="O711" s="32"/>
      <c r="P711" s="190" t="n">
        <f aca="false">O711*H711</f>
        <v>0</v>
      </c>
      <c r="Q711" s="190" t="n">
        <v>0</v>
      </c>
      <c r="R711" s="190" t="n">
        <f aca="false">Q711*H711</f>
        <v>0</v>
      </c>
      <c r="S711" s="190" t="n">
        <v>0</v>
      </c>
      <c r="T711" s="191" t="n">
        <f aca="false">S711*H711</f>
        <v>0</v>
      </c>
      <c r="AR711" s="11" t="s">
        <v>215</v>
      </c>
      <c r="AT711" s="11" t="s">
        <v>138</v>
      </c>
      <c r="AU711" s="11" t="s">
        <v>144</v>
      </c>
      <c r="AY711" s="11" t="s">
        <v>136</v>
      </c>
      <c r="BE711" s="192" t="n">
        <f aca="false">IF(N711="základní",J711,0)</f>
        <v>0</v>
      </c>
      <c r="BF711" s="192" t="n">
        <f aca="false">IF(N711="snížená",J711,0)</f>
        <v>0</v>
      </c>
      <c r="BG711" s="192" t="n">
        <f aca="false">IF(N711="zákl. přenesená",J711,0)</f>
        <v>0</v>
      </c>
      <c r="BH711" s="192" t="n">
        <f aca="false">IF(N711="sníž. přenesená",J711,0)</f>
        <v>0</v>
      </c>
      <c r="BI711" s="192" t="n">
        <f aca="false">IF(N711="nulová",J711,0)</f>
        <v>0</v>
      </c>
      <c r="BJ711" s="11" t="s">
        <v>144</v>
      </c>
      <c r="BK711" s="192" t="n">
        <f aca="false">ROUND(I711*H711,2)</f>
        <v>0</v>
      </c>
      <c r="BL711" s="11" t="s">
        <v>215</v>
      </c>
      <c r="BM711" s="11" t="s">
        <v>1026</v>
      </c>
    </row>
    <row r="712" s="193" customFormat="true" ht="13.5" hidden="false" customHeight="false" outlineLevel="0" collapsed="false">
      <c r="B712" s="194"/>
      <c r="D712" s="195" t="s">
        <v>158</v>
      </c>
      <c r="E712" s="196"/>
      <c r="F712" s="197" t="s">
        <v>1027</v>
      </c>
      <c r="H712" s="196"/>
      <c r="I712" s="198"/>
      <c r="L712" s="194"/>
      <c r="M712" s="199"/>
      <c r="N712" s="200"/>
      <c r="O712" s="200"/>
      <c r="P712" s="200"/>
      <c r="Q712" s="200"/>
      <c r="R712" s="200"/>
      <c r="S712" s="200"/>
      <c r="T712" s="201"/>
      <c r="AT712" s="196" t="s">
        <v>158</v>
      </c>
      <c r="AU712" s="196" t="s">
        <v>144</v>
      </c>
      <c r="AV712" s="193" t="s">
        <v>80</v>
      </c>
      <c r="AW712" s="193" t="s">
        <v>36</v>
      </c>
      <c r="AX712" s="193" t="s">
        <v>72</v>
      </c>
      <c r="AY712" s="196" t="s">
        <v>136</v>
      </c>
    </row>
    <row r="713" s="202" customFormat="true" ht="13.5" hidden="false" customHeight="false" outlineLevel="0" collapsed="false">
      <c r="B713" s="203"/>
      <c r="D713" s="195" t="s">
        <v>158</v>
      </c>
      <c r="E713" s="204"/>
      <c r="F713" s="205" t="s">
        <v>168</v>
      </c>
      <c r="H713" s="206" t="n">
        <v>6</v>
      </c>
      <c r="I713" s="207"/>
      <c r="L713" s="203"/>
      <c r="M713" s="208"/>
      <c r="N713" s="209"/>
      <c r="O713" s="209"/>
      <c r="P713" s="209"/>
      <c r="Q713" s="209"/>
      <c r="R713" s="209"/>
      <c r="S713" s="209"/>
      <c r="T713" s="210"/>
      <c r="AT713" s="204" t="s">
        <v>158</v>
      </c>
      <c r="AU713" s="204" t="s">
        <v>144</v>
      </c>
      <c r="AV713" s="202" t="s">
        <v>144</v>
      </c>
      <c r="AW713" s="202" t="s">
        <v>36</v>
      </c>
      <c r="AX713" s="202" t="s">
        <v>72</v>
      </c>
      <c r="AY713" s="204" t="s">
        <v>136</v>
      </c>
    </row>
    <row r="714" s="211" customFormat="true" ht="13.5" hidden="false" customHeight="false" outlineLevel="0" collapsed="false">
      <c r="B714" s="212"/>
      <c r="D714" s="213" t="s">
        <v>158</v>
      </c>
      <c r="E714" s="214"/>
      <c r="F714" s="215" t="s">
        <v>161</v>
      </c>
      <c r="H714" s="216" t="n">
        <v>6</v>
      </c>
      <c r="I714" s="217"/>
      <c r="L714" s="212"/>
      <c r="M714" s="218"/>
      <c r="N714" s="219"/>
      <c r="O714" s="219"/>
      <c r="P714" s="219"/>
      <c r="Q714" s="219"/>
      <c r="R714" s="219"/>
      <c r="S714" s="219"/>
      <c r="T714" s="220"/>
      <c r="AT714" s="221" t="s">
        <v>158</v>
      </c>
      <c r="AU714" s="221" t="s">
        <v>144</v>
      </c>
      <c r="AV714" s="211" t="s">
        <v>143</v>
      </c>
      <c r="AW714" s="211" t="s">
        <v>36</v>
      </c>
      <c r="AX714" s="211" t="s">
        <v>80</v>
      </c>
      <c r="AY714" s="221" t="s">
        <v>136</v>
      </c>
    </row>
    <row r="715" s="30" customFormat="true" ht="22.5" hidden="false" customHeight="true" outlineLevel="0" collapsed="false">
      <c r="B715" s="180"/>
      <c r="C715" s="181" t="s">
        <v>1028</v>
      </c>
      <c r="D715" s="181" t="s">
        <v>138</v>
      </c>
      <c r="E715" s="182" t="s">
        <v>1029</v>
      </c>
      <c r="F715" s="183" t="s">
        <v>1030</v>
      </c>
      <c r="G715" s="184" t="s">
        <v>148</v>
      </c>
      <c r="H715" s="185" t="n">
        <v>1</v>
      </c>
      <c r="I715" s="186"/>
      <c r="J715" s="187" t="n">
        <f aca="false">ROUND(I715*H715,2)</f>
        <v>0</v>
      </c>
      <c r="K715" s="183"/>
      <c r="L715" s="31"/>
      <c r="M715" s="188"/>
      <c r="N715" s="189" t="s">
        <v>44</v>
      </c>
      <c r="O715" s="32"/>
      <c r="P715" s="190" t="n">
        <f aca="false">O715*H715</f>
        <v>0</v>
      </c>
      <c r="Q715" s="190" t="n">
        <v>0</v>
      </c>
      <c r="R715" s="190" t="n">
        <f aca="false">Q715*H715</f>
        <v>0</v>
      </c>
      <c r="S715" s="190" t="n">
        <v>0</v>
      </c>
      <c r="T715" s="191" t="n">
        <f aca="false">S715*H715</f>
        <v>0</v>
      </c>
      <c r="AR715" s="11" t="s">
        <v>215</v>
      </c>
      <c r="AT715" s="11" t="s">
        <v>138</v>
      </c>
      <c r="AU715" s="11" t="s">
        <v>144</v>
      </c>
      <c r="AY715" s="11" t="s">
        <v>136</v>
      </c>
      <c r="BE715" s="192" t="n">
        <f aca="false">IF(N715="základní",J715,0)</f>
        <v>0</v>
      </c>
      <c r="BF715" s="192" t="n">
        <f aca="false">IF(N715="snížená",J715,0)</f>
        <v>0</v>
      </c>
      <c r="BG715" s="192" t="n">
        <f aca="false">IF(N715="zákl. přenesená",J715,0)</f>
        <v>0</v>
      </c>
      <c r="BH715" s="192" t="n">
        <f aca="false">IF(N715="sníž. přenesená",J715,0)</f>
        <v>0</v>
      </c>
      <c r="BI715" s="192" t="n">
        <f aca="false">IF(N715="nulová",J715,0)</f>
        <v>0</v>
      </c>
      <c r="BJ715" s="11" t="s">
        <v>144</v>
      </c>
      <c r="BK715" s="192" t="n">
        <f aca="false">ROUND(I715*H715,2)</f>
        <v>0</v>
      </c>
      <c r="BL715" s="11" t="s">
        <v>215</v>
      </c>
      <c r="BM715" s="11" t="s">
        <v>1031</v>
      </c>
    </row>
    <row r="716" s="193" customFormat="true" ht="13.5" hidden="false" customHeight="false" outlineLevel="0" collapsed="false">
      <c r="B716" s="194"/>
      <c r="D716" s="195" t="s">
        <v>158</v>
      </c>
      <c r="E716" s="196"/>
      <c r="F716" s="197" t="s">
        <v>1032</v>
      </c>
      <c r="H716" s="196"/>
      <c r="I716" s="198"/>
      <c r="L716" s="194"/>
      <c r="M716" s="199"/>
      <c r="N716" s="200"/>
      <c r="O716" s="200"/>
      <c r="P716" s="200"/>
      <c r="Q716" s="200"/>
      <c r="R716" s="200"/>
      <c r="S716" s="200"/>
      <c r="T716" s="201"/>
      <c r="AT716" s="196" t="s">
        <v>158</v>
      </c>
      <c r="AU716" s="196" t="s">
        <v>144</v>
      </c>
      <c r="AV716" s="193" t="s">
        <v>80</v>
      </c>
      <c r="AW716" s="193" t="s">
        <v>36</v>
      </c>
      <c r="AX716" s="193" t="s">
        <v>72</v>
      </c>
      <c r="AY716" s="196" t="s">
        <v>136</v>
      </c>
    </row>
    <row r="717" s="202" customFormat="true" ht="13.5" hidden="false" customHeight="false" outlineLevel="0" collapsed="false">
      <c r="B717" s="203"/>
      <c r="D717" s="195" t="s">
        <v>158</v>
      </c>
      <c r="E717" s="204"/>
      <c r="F717" s="205" t="s">
        <v>80</v>
      </c>
      <c r="H717" s="206" t="n">
        <v>1</v>
      </c>
      <c r="I717" s="207"/>
      <c r="L717" s="203"/>
      <c r="M717" s="208"/>
      <c r="N717" s="209"/>
      <c r="O717" s="209"/>
      <c r="P717" s="209"/>
      <c r="Q717" s="209"/>
      <c r="R717" s="209"/>
      <c r="S717" s="209"/>
      <c r="T717" s="210"/>
      <c r="AT717" s="204" t="s">
        <v>158</v>
      </c>
      <c r="AU717" s="204" t="s">
        <v>144</v>
      </c>
      <c r="AV717" s="202" t="s">
        <v>144</v>
      </c>
      <c r="AW717" s="202" t="s">
        <v>36</v>
      </c>
      <c r="AX717" s="202" t="s">
        <v>72</v>
      </c>
      <c r="AY717" s="204" t="s">
        <v>136</v>
      </c>
    </row>
    <row r="718" s="211" customFormat="true" ht="13.5" hidden="false" customHeight="false" outlineLevel="0" collapsed="false">
      <c r="B718" s="212"/>
      <c r="D718" s="213" t="s">
        <v>158</v>
      </c>
      <c r="E718" s="214"/>
      <c r="F718" s="215" t="s">
        <v>161</v>
      </c>
      <c r="H718" s="216" t="n">
        <v>1</v>
      </c>
      <c r="I718" s="217"/>
      <c r="L718" s="212"/>
      <c r="M718" s="218"/>
      <c r="N718" s="219"/>
      <c r="O718" s="219"/>
      <c r="P718" s="219"/>
      <c r="Q718" s="219"/>
      <c r="R718" s="219"/>
      <c r="S718" s="219"/>
      <c r="T718" s="220"/>
      <c r="AT718" s="221" t="s">
        <v>158</v>
      </c>
      <c r="AU718" s="221" t="s">
        <v>144</v>
      </c>
      <c r="AV718" s="211" t="s">
        <v>143</v>
      </c>
      <c r="AW718" s="211" t="s">
        <v>36</v>
      </c>
      <c r="AX718" s="211" t="s">
        <v>80</v>
      </c>
      <c r="AY718" s="221" t="s">
        <v>136</v>
      </c>
    </row>
    <row r="719" s="30" customFormat="true" ht="22.5" hidden="false" customHeight="true" outlineLevel="0" collapsed="false">
      <c r="B719" s="180"/>
      <c r="C719" s="181" t="s">
        <v>1033</v>
      </c>
      <c r="D719" s="181" t="s">
        <v>138</v>
      </c>
      <c r="E719" s="182" t="s">
        <v>1034</v>
      </c>
      <c r="F719" s="183" t="s">
        <v>1035</v>
      </c>
      <c r="G719" s="184" t="s">
        <v>148</v>
      </c>
      <c r="H719" s="185" t="n">
        <v>1</v>
      </c>
      <c r="I719" s="186"/>
      <c r="J719" s="187" t="n">
        <f aca="false">ROUND(I719*H719,2)</f>
        <v>0</v>
      </c>
      <c r="K719" s="183"/>
      <c r="L719" s="31"/>
      <c r="M719" s="188"/>
      <c r="N719" s="189" t="s">
        <v>44</v>
      </c>
      <c r="O719" s="32"/>
      <c r="P719" s="190" t="n">
        <f aca="false">O719*H719</f>
        <v>0</v>
      </c>
      <c r="Q719" s="190" t="n">
        <v>0</v>
      </c>
      <c r="R719" s="190" t="n">
        <f aca="false">Q719*H719</f>
        <v>0</v>
      </c>
      <c r="S719" s="190" t="n">
        <v>0</v>
      </c>
      <c r="T719" s="191" t="n">
        <f aca="false">S719*H719</f>
        <v>0</v>
      </c>
      <c r="AR719" s="11" t="s">
        <v>215</v>
      </c>
      <c r="AT719" s="11" t="s">
        <v>138</v>
      </c>
      <c r="AU719" s="11" t="s">
        <v>144</v>
      </c>
      <c r="AY719" s="11" t="s">
        <v>136</v>
      </c>
      <c r="BE719" s="192" t="n">
        <f aca="false">IF(N719="základní",J719,0)</f>
        <v>0</v>
      </c>
      <c r="BF719" s="192" t="n">
        <f aca="false">IF(N719="snížená",J719,0)</f>
        <v>0</v>
      </c>
      <c r="BG719" s="192" t="n">
        <f aca="false">IF(N719="zákl. přenesená",J719,0)</f>
        <v>0</v>
      </c>
      <c r="BH719" s="192" t="n">
        <f aca="false">IF(N719="sníž. přenesená",J719,0)</f>
        <v>0</v>
      </c>
      <c r="BI719" s="192" t="n">
        <f aca="false">IF(N719="nulová",J719,0)</f>
        <v>0</v>
      </c>
      <c r="BJ719" s="11" t="s">
        <v>144</v>
      </c>
      <c r="BK719" s="192" t="n">
        <f aca="false">ROUND(I719*H719,2)</f>
        <v>0</v>
      </c>
      <c r="BL719" s="11" t="s">
        <v>215</v>
      </c>
      <c r="BM719" s="11" t="s">
        <v>1036</v>
      </c>
    </row>
    <row r="720" s="193" customFormat="true" ht="13.5" hidden="false" customHeight="false" outlineLevel="0" collapsed="false">
      <c r="B720" s="194"/>
      <c r="D720" s="195" t="s">
        <v>158</v>
      </c>
      <c r="E720" s="196"/>
      <c r="F720" s="197" t="s">
        <v>1037</v>
      </c>
      <c r="H720" s="196"/>
      <c r="I720" s="198"/>
      <c r="L720" s="194"/>
      <c r="M720" s="199"/>
      <c r="N720" s="200"/>
      <c r="O720" s="200"/>
      <c r="P720" s="200"/>
      <c r="Q720" s="200"/>
      <c r="R720" s="200"/>
      <c r="S720" s="200"/>
      <c r="T720" s="201"/>
      <c r="AT720" s="196" t="s">
        <v>158</v>
      </c>
      <c r="AU720" s="196" t="s">
        <v>144</v>
      </c>
      <c r="AV720" s="193" t="s">
        <v>80</v>
      </c>
      <c r="AW720" s="193" t="s">
        <v>36</v>
      </c>
      <c r="AX720" s="193" t="s">
        <v>72</v>
      </c>
      <c r="AY720" s="196" t="s">
        <v>136</v>
      </c>
    </row>
    <row r="721" s="202" customFormat="true" ht="13.5" hidden="false" customHeight="false" outlineLevel="0" collapsed="false">
      <c r="B721" s="203"/>
      <c r="D721" s="195" t="s">
        <v>158</v>
      </c>
      <c r="E721" s="204"/>
      <c r="F721" s="205" t="s">
        <v>80</v>
      </c>
      <c r="H721" s="206" t="n">
        <v>1</v>
      </c>
      <c r="I721" s="207"/>
      <c r="L721" s="203"/>
      <c r="M721" s="208"/>
      <c r="N721" s="209"/>
      <c r="O721" s="209"/>
      <c r="P721" s="209"/>
      <c r="Q721" s="209"/>
      <c r="R721" s="209"/>
      <c r="S721" s="209"/>
      <c r="T721" s="210"/>
      <c r="AT721" s="204" t="s">
        <v>158</v>
      </c>
      <c r="AU721" s="204" t="s">
        <v>144</v>
      </c>
      <c r="AV721" s="202" t="s">
        <v>144</v>
      </c>
      <c r="AW721" s="202" t="s">
        <v>36</v>
      </c>
      <c r="AX721" s="202" t="s">
        <v>72</v>
      </c>
      <c r="AY721" s="204" t="s">
        <v>136</v>
      </c>
    </row>
    <row r="722" s="211" customFormat="true" ht="13.5" hidden="false" customHeight="false" outlineLevel="0" collapsed="false">
      <c r="B722" s="212"/>
      <c r="D722" s="213" t="s">
        <v>158</v>
      </c>
      <c r="E722" s="214"/>
      <c r="F722" s="215" t="s">
        <v>161</v>
      </c>
      <c r="H722" s="216" t="n">
        <v>1</v>
      </c>
      <c r="I722" s="217"/>
      <c r="L722" s="212"/>
      <c r="M722" s="218"/>
      <c r="N722" s="219"/>
      <c r="O722" s="219"/>
      <c r="P722" s="219"/>
      <c r="Q722" s="219"/>
      <c r="R722" s="219"/>
      <c r="S722" s="219"/>
      <c r="T722" s="220"/>
      <c r="AT722" s="221" t="s">
        <v>158</v>
      </c>
      <c r="AU722" s="221" t="s">
        <v>144</v>
      </c>
      <c r="AV722" s="211" t="s">
        <v>143</v>
      </c>
      <c r="AW722" s="211" t="s">
        <v>36</v>
      </c>
      <c r="AX722" s="211" t="s">
        <v>80</v>
      </c>
      <c r="AY722" s="221" t="s">
        <v>136</v>
      </c>
    </row>
    <row r="723" s="30" customFormat="true" ht="22.5" hidden="false" customHeight="true" outlineLevel="0" collapsed="false">
      <c r="B723" s="180"/>
      <c r="C723" s="181" t="s">
        <v>1038</v>
      </c>
      <c r="D723" s="181" t="s">
        <v>138</v>
      </c>
      <c r="E723" s="182" t="s">
        <v>1039</v>
      </c>
      <c r="F723" s="183" t="s">
        <v>1040</v>
      </c>
      <c r="G723" s="184" t="s">
        <v>778</v>
      </c>
      <c r="H723" s="185" t="n">
        <v>1</v>
      </c>
      <c r="I723" s="186"/>
      <c r="J723" s="187" t="n">
        <f aca="false">ROUND(I723*H723,2)</f>
        <v>0</v>
      </c>
      <c r="K723" s="183"/>
      <c r="L723" s="31"/>
      <c r="M723" s="188"/>
      <c r="N723" s="189" t="s">
        <v>44</v>
      </c>
      <c r="O723" s="32"/>
      <c r="P723" s="190" t="n">
        <f aca="false">O723*H723</f>
        <v>0</v>
      </c>
      <c r="Q723" s="190" t="n">
        <v>0</v>
      </c>
      <c r="R723" s="190" t="n">
        <f aca="false">Q723*H723</f>
        <v>0</v>
      </c>
      <c r="S723" s="190" t="n">
        <v>0</v>
      </c>
      <c r="T723" s="191" t="n">
        <f aca="false">S723*H723</f>
        <v>0</v>
      </c>
      <c r="AR723" s="11" t="s">
        <v>215</v>
      </c>
      <c r="AT723" s="11" t="s">
        <v>138</v>
      </c>
      <c r="AU723" s="11" t="s">
        <v>144</v>
      </c>
      <c r="AY723" s="11" t="s">
        <v>136</v>
      </c>
      <c r="BE723" s="192" t="n">
        <f aca="false">IF(N723="základní",J723,0)</f>
        <v>0</v>
      </c>
      <c r="BF723" s="192" t="n">
        <f aca="false">IF(N723="snížená",J723,0)</f>
        <v>0</v>
      </c>
      <c r="BG723" s="192" t="n">
        <f aca="false">IF(N723="zákl. přenesená",J723,0)</f>
        <v>0</v>
      </c>
      <c r="BH723" s="192" t="n">
        <f aca="false">IF(N723="sníž. přenesená",J723,0)</f>
        <v>0</v>
      </c>
      <c r="BI723" s="192" t="n">
        <f aca="false">IF(N723="nulová",J723,0)</f>
        <v>0</v>
      </c>
      <c r="BJ723" s="11" t="s">
        <v>144</v>
      </c>
      <c r="BK723" s="192" t="n">
        <f aca="false">ROUND(I723*H723,2)</f>
        <v>0</v>
      </c>
      <c r="BL723" s="11" t="s">
        <v>215</v>
      </c>
      <c r="BM723" s="11" t="s">
        <v>1041</v>
      </c>
    </row>
    <row r="724" s="165" customFormat="true" ht="29.85" hidden="false" customHeight="true" outlineLevel="0" collapsed="false">
      <c r="B724" s="166"/>
      <c r="D724" s="177" t="s">
        <v>71</v>
      </c>
      <c r="E724" s="178" t="s">
        <v>1042</v>
      </c>
      <c r="F724" s="178" t="s">
        <v>1043</v>
      </c>
      <c r="I724" s="169"/>
      <c r="J724" s="179" t="n">
        <f aca="false">BK724</f>
        <v>0</v>
      </c>
      <c r="L724" s="166"/>
      <c r="M724" s="171"/>
      <c r="N724" s="172"/>
      <c r="O724" s="172"/>
      <c r="P724" s="173" t="n">
        <f aca="false">SUM(P725:P742)</f>
        <v>0</v>
      </c>
      <c r="Q724" s="172"/>
      <c r="R724" s="173" t="n">
        <f aca="false">SUM(R725:R742)</f>
        <v>0</v>
      </c>
      <c r="S724" s="172"/>
      <c r="T724" s="174" t="n">
        <f aca="false">SUM(T725:T742)</f>
        <v>0</v>
      </c>
      <c r="AR724" s="167" t="s">
        <v>144</v>
      </c>
      <c r="AT724" s="175" t="s">
        <v>71</v>
      </c>
      <c r="AU724" s="175" t="s">
        <v>80</v>
      </c>
      <c r="AY724" s="167" t="s">
        <v>136</v>
      </c>
      <c r="BK724" s="176" t="n">
        <f aca="false">SUM(BK725:BK742)</f>
        <v>0</v>
      </c>
    </row>
    <row r="725" s="30" customFormat="true" ht="22.5" hidden="false" customHeight="true" outlineLevel="0" collapsed="false">
      <c r="B725" s="180"/>
      <c r="C725" s="181" t="s">
        <v>1044</v>
      </c>
      <c r="D725" s="181" t="s">
        <v>138</v>
      </c>
      <c r="E725" s="182" t="s">
        <v>1045</v>
      </c>
      <c r="F725" s="183" t="s">
        <v>1046</v>
      </c>
      <c r="G725" s="184" t="s">
        <v>141</v>
      </c>
      <c r="H725" s="185" t="n">
        <v>11.756</v>
      </c>
      <c r="I725" s="186"/>
      <c r="J725" s="187" t="n">
        <f aca="false">ROUND(I725*H725,2)</f>
        <v>0</v>
      </c>
      <c r="K725" s="183"/>
      <c r="L725" s="31"/>
      <c r="M725" s="188"/>
      <c r="N725" s="189" t="s">
        <v>44</v>
      </c>
      <c r="O725" s="32"/>
      <c r="P725" s="190" t="n">
        <f aca="false">O725*H725</f>
        <v>0</v>
      </c>
      <c r="Q725" s="190" t="n">
        <v>0</v>
      </c>
      <c r="R725" s="190" t="n">
        <f aca="false">Q725*H725</f>
        <v>0</v>
      </c>
      <c r="S725" s="190" t="n">
        <v>0</v>
      </c>
      <c r="T725" s="191" t="n">
        <f aca="false">S725*H725</f>
        <v>0</v>
      </c>
      <c r="AR725" s="11" t="s">
        <v>215</v>
      </c>
      <c r="AT725" s="11" t="s">
        <v>138</v>
      </c>
      <c r="AU725" s="11" t="s">
        <v>144</v>
      </c>
      <c r="AY725" s="11" t="s">
        <v>136</v>
      </c>
      <c r="BE725" s="192" t="n">
        <f aca="false">IF(N725="základní",J725,0)</f>
        <v>0</v>
      </c>
      <c r="BF725" s="192" t="n">
        <f aca="false">IF(N725="snížená",J725,0)</f>
        <v>0</v>
      </c>
      <c r="BG725" s="192" t="n">
        <f aca="false">IF(N725="zákl. přenesená",J725,0)</f>
        <v>0</v>
      </c>
      <c r="BH725" s="192" t="n">
        <f aca="false">IF(N725="sníž. přenesená",J725,0)</f>
        <v>0</v>
      </c>
      <c r="BI725" s="192" t="n">
        <f aca="false">IF(N725="nulová",J725,0)</f>
        <v>0</v>
      </c>
      <c r="BJ725" s="11" t="s">
        <v>144</v>
      </c>
      <c r="BK725" s="192" t="n">
        <f aca="false">ROUND(I725*H725,2)</f>
        <v>0</v>
      </c>
      <c r="BL725" s="11" t="s">
        <v>215</v>
      </c>
      <c r="BM725" s="11" t="s">
        <v>1047</v>
      </c>
    </row>
    <row r="726" s="30" customFormat="true" ht="27" hidden="false" customHeight="false" outlineLevel="0" collapsed="false">
      <c r="B726" s="31"/>
      <c r="D726" s="195" t="s">
        <v>348</v>
      </c>
      <c r="F726" s="246" t="s">
        <v>1048</v>
      </c>
      <c r="I726" s="151"/>
      <c r="L726" s="31"/>
      <c r="M726" s="247"/>
      <c r="N726" s="32"/>
      <c r="O726" s="32"/>
      <c r="P726" s="32"/>
      <c r="Q726" s="32"/>
      <c r="R726" s="32"/>
      <c r="S726" s="32"/>
      <c r="T726" s="71"/>
      <c r="AT726" s="11" t="s">
        <v>348</v>
      </c>
      <c r="AU726" s="11" t="s">
        <v>144</v>
      </c>
    </row>
    <row r="727" s="193" customFormat="true" ht="13.5" hidden="false" customHeight="false" outlineLevel="0" collapsed="false">
      <c r="B727" s="194"/>
      <c r="D727" s="195" t="s">
        <v>158</v>
      </c>
      <c r="E727" s="196"/>
      <c r="F727" s="197" t="s">
        <v>394</v>
      </c>
      <c r="H727" s="196"/>
      <c r="I727" s="198"/>
      <c r="L727" s="194"/>
      <c r="M727" s="199"/>
      <c r="N727" s="200"/>
      <c r="O727" s="200"/>
      <c r="P727" s="200"/>
      <c r="Q727" s="200"/>
      <c r="R727" s="200"/>
      <c r="S727" s="200"/>
      <c r="T727" s="201"/>
      <c r="AT727" s="196" t="s">
        <v>158</v>
      </c>
      <c r="AU727" s="196" t="s">
        <v>144</v>
      </c>
      <c r="AV727" s="193" t="s">
        <v>80</v>
      </c>
      <c r="AW727" s="193" t="s">
        <v>36</v>
      </c>
      <c r="AX727" s="193" t="s">
        <v>72</v>
      </c>
      <c r="AY727" s="196" t="s">
        <v>136</v>
      </c>
    </row>
    <row r="728" s="202" customFormat="true" ht="13.5" hidden="false" customHeight="false" outlineLevel="0" collapsed="false">
      <c r="B728" s="203"/>
      <c r="D728" s="195" t="s">
        <v>158</v>
      </c>
      <c r="E728" s="204"/>
      <c r="F728" s="205" t="s">
        <v>1049</v>
      </c>
      <c r="H728" s="206" t="n">
        <v>5.315</v>
      </c>
      <c r="I728" s="207"/>
      <c r="L728" s="203"/>
      <c r="M728" s="208"/>
      <c r="N728" s="209"/>
      <c r="O728" s="209"/>
      <c r="P728" s="209"/>
      <c r="Q728" s="209"/>
      <c r="R728" s="209"/>
      <c r="S728" s="209"/>
      <c r="T728" s="210"/>
      <c r="AT728" s="204" t="s">
        <v>158</v>
      </c>
      <c r="AU728" s="204" t="s">
        <v>144</v>
      </c>
      <c r="AV728" s="202" t="s">
        <v>144</v>
      </c>
      <c r="AW728" s="202" t="s">
        <v>36</v>
      </c>
      <c r="AX728" s="202" t="s">
        <v>72</v>
      </c>
      <c r="AY728" s="204" t="s">
        <v>136</v>
      </c>
    </row>
    <row r="729" s="202" customFormat="true" ht="13.5" hidden="false" customHeight="false" outlineLevel="0" collapsed="false">
      <c r="B729" s="203"/>
      <c r="D729" s="195" t="s">
        <v>158</v>
      </c>
      <c r="E729" s="204"/>
      <c r="F729" s="205" t="s">
        <v>1050</v>
      </c>
      <c r="H729" s="206" t="n">
        <v>6.441</v>
      </c>
      <c r="I729" s="207"/>
      <c r="L729" s="203"/>
      <c r="M729" s="208"/>
      <c r="N729" s="209"/>
      <c r="O729" s="209"/>
      <c r="P729" s="209"/>
      <c r="Q729" s="209"/>
      <c r="R729" s="209"/>
      <c r="S729" s="209"/>
      <c r="T729" s="210"/>
      <c r="AT729" s="204" t="s">
        <v>158</v>
      </c>
      <c r="AU729" s="204" t="s">
        <v>144</v>
      </c>
      <c r="AV729" s="202" t="s">
        <v>144</v>
      </c>
      <c r="AW729" s="202" t="s">
        <v>36</v>
      </c>
      <c r="AX729" s="202" t="s">
        <v>72</v>
      </c>
      <c r="AY729" s="204" t="s">
        <v>136</v>
      </c>
    </row>
    <row r="730" s="211" customFormat="true" ht="13.5" hidden="false" customHeight="false" outlineLevel="0" collapsed="false">
      <c r="B730" s="212"/>
      <c r="D730" s="213" t="s">
        <v>158</v>
      </c>
      <c r="E730" s="214"/>
      <c r="F730" s="215" t="s">
        <v>161</v>
      </c>
      <c r="H730" s="216" t="n">
        <v>11.756</v>
      </c>
      <c r="I730" s="217"/>
      <c r="L730" s="212"/>
      <c r="M730" s="218"/>
      <c r="N730" s="219"/>
      <c r="O730" s="219"/>
      <c r="P730" s="219"/>
      <c r="Q730" s="219"/>
      <c r="R730" s="219"/>
      <c r="S730" s="219"/>
      <c r="T730" s="220"/>
      <c r="AT730" s="221" t="s">
        <v>158</v>
      </c>
      <c r="AU730" s="221" t="s">
        <v>144</v>
      </c>
      <c r="AV730" s="211" t="s">
        <v>143</v>
      </c>
      <c r="AW730" s="211" t="s">
        <v>36</v>
      </c>
      <c r="AX730" s="211" t="s">
        <v>80</v>
      </c>
      <c r="AY730" s="221" t="s">
        <v>136</v>
      </c>
    </row>
    <row r="731" s="30" customFormat="true" ht="22.5" hidden="false" customHeight="true" outlineLevel="0" collapsed="false">
      <c r="B731" s="180"/>
      <c r="C731" s="181" t="s">
        <v>1051</v>
      </c>
      <c r="D731" s="181" t="s">
        <v>138</v>
      </c>
      <c r="E731" s="182" t="s">
        <v>1052</v>
      </c>
      <c r="F731" s="183" t="s">
        <v>1053</v>
      </c>
      <c r="G731" s="184" t="s">
        <v>141</v>
      </c>
      <c r="H731" s="185" t="n">
        <v>33.165</v>
      </c>
      <c r="I731" s="186"/>
      <c r="J731" s="187" t="n">
        <f aca="false">ROUND(I731*H731,2)</f>
        <v>0</v>
      </c>
      <c r="K731" s="183"/>
      <c r="L731" s="31"/>
      <c r="M731" s="188"/>
      <c r="N731" s="189" t="s">
        <v>44</v>
      </c>
      <c r="O731" s="32"/>
      <c r="P731" s="190" t="n">
        <f aca="false">O731*H731</f>
        <v>0</v>
      </c>
      <c r="Q731" s="190" t="n">
        <v>0</v>
      </c>
      <c r="R731" s="190" t="n">
        <f aca="false">Q731*H731</f>
        <v>0</v>
      </c>
      <c r="S731" s="190" t="n">
        <v>0</v>
      </c>
      <c r="T731" s="191" t="n">
        <f aca="false">S731*H731</f>
        <v>0</v>
      </c>
      <c r="AR731" s="11" t="s">
        <v>215</v>
      </c>
      <c r="AT731" s="11" t="s">
        <v>138</v>
      </c>
      <c r="AU731" s="11" t="s">
        <v>144</v>
      </c>
      <c r="AY731" s="11" t="s">
        <v>136</v>
      </c>
      <c r="BE731" s="192" t="n">
        <f aca="false">IF(N731="základní",J731,0)</f>
        <v>0</v>
      </c>
      <c r="BF731" s="192" t="n">
        <f aca="false">IF(N731="snížená",J731,0)</f>
        <v>0</v>
      </c>
      <c r="BG731" s="192" t="n">
        <f aca="false">IF(N731="zákl. přenesená",J731,0)</f>
        <v>0</v>
      </c>
      <c r="BH731" s="192" t="n">
        <f aca="false">IF(N731="sníž. přenesená",J731,0)</f>
        <v>0</v>
      </c>
      <c r="BI731" s="192" t="n">
        <f aca="false">IF(N731="nulová",J731,0)</f>
        <v>0</v>
      </c>
      <c r="BJ731" s="11" t="s">
        <v>144</v>
      </c>
      <c r="BK731" s="192" t="n">
        <f aca="false">ROUND(I731*H731,2)</f>
        <v>0</v>
      </c>
      <c r="BL731" s="11" t="s">
        <v>215</v>
      </c>
      <c r="BM731" s="11" t="s">
        <v>1054</v>
      </c>
    </row>
    <row r="732" s="30" customFormat="true" ht="27" hidden="false" customHeight="false" outlineLevel="0" collapsed="false">
      <c r="B732" s="31"/>
      <c r="D732" s="195" t="s">
        <v>348</v>
      </c>
      <c r="F732" s="246" t="s">
        <v>1055</v>
      </c>
      <c r="I732" s="151"/>
      <c r="L732" s="31"/>
      <c r="M732" s="247"/>
      <c r="N732" s="32"/>
      <c r="O732" s="32"/>
      <c r="P732" s="32"/>
      <c r="Q732" s="32"/>
      <c r="R732" s="32"/>
      <c r="S732" s="32"/>
      <c r="T732" s="71"/>
      <c r="AT732" s="11" t="s">
        <v>348</v>
      </c>
      <c r="AU732" s="11" t="s">
        <v>144</v>
      </c>
    </row>
    <row r="733" s="193" customFormat="true" ht="13.5" hidden="false" customHeight="false" outlineLevel="0" collapsed="false">
      <c r="B733" s="194"/>
      <c r="D733" s="195" t="s">
        <v>158</v>
      </c>
      <c r="E733" s="196"/>
      <c r="F733" s="197" t="s">
        <v>407</v>
      </c>
      <c r="H733" s="196"/>
      <c r="I733" s="198"/>
      <c r="L733" s="194"/>
      <c r="M733" s="199"/>
      <c r="N733" s="200"/>
      <c r="O733" s="200"/>
      <c r="P733" s="200"/>
      <c r="Q733" s="200"/>
      <c r="R733" s="200"/>
      <c r="S733" s="200"/>
      <c r="T733" s="201"/>
      <c r="AT733" s="196" t="s">
        <v>158</v>
      </c>
      <c r="AU733" s="196" t="s">
        <v>144</v>
      </c>
      <c r="AV733" s="193" t="s">
        <v>80</v>
      </c>
      <c r="AW733" s="193" t="s">
        <v>36</v>
      </c>
      <c r="AX733" s="193" t="s">
        <v>72</v>
      </c>
      <c r="AY733" s="196" t="s">
        <v>136</v>
      </c>
    </row>
    <row r="734" s="202" customFormat="true" ht="13.5" hidden="false" customHeight="false" outlineLevel="0" collapsed="false">
      <c r="B734" s="203"/>
      <c r="D734" s="195" t="s">
        <v>158</v>
      </c>
      <c r="E734" s="204"/>
      <c r="F734" s="205" t="s">
        <v>1056</v>
      </c>
      <c r="H734" s="206" t="n">
        <v>6.921</v>
      </c>
      <c r="I734" s="207"/>
      <c r="L734" s="203"/>
      <c r="M734" s="208"/>
      <c r="N734" s="209"/>
      <c r="O734" s="209"/>
      <c r="P734" s="209"/>
      <c r="Q734" s="209"/>
      <c r="R734" s="209"/>
      <c r="S734" s="209"/>
      <c r="T734" s="210"/>
      <c r="AT734" s="204" t="s">
        <v>158</v>
      </c>
      <c r="AU734" s="204" t="s">
        <v>144</v>
      </c>
      <c r="AV734" s="202" t="s">
        <v>144</v>
      </c>
      <c r="AW734" s="202" t="s">
        <v>36</v>
      </c>
      <c r="AX734" s="202" t="s">
        <v>72</v>
      </c>
      <c r="AY734" s="204" t="s">
        <v>136</v>
      </c>
    </row>
    <row r="735" s="202" customFormat="true" ht="13.5" hidden="false" customHeight="false" outlineLevel="0" collapsed="false">
      <c r="B735" s="203"/>
      <c r="D735" s="195" t="s">
        <v>158</v>
      </c>
      <c r="E735" s="204"/>
      <c r="F735" s="205" t="s">
        <v>1057</v>
      </c>
      <c r="H735" s="206" t="n">
        <v>26.244</v>
      </c>
      <c r="I735" s="207"/>
      <c r="L735" s="203"/>
      <c r="M735" s="208"/>
      <c r="N735" s="209"/>
      <c r="O735" s="209"/>
      <c r="P735" s="209"/>
      <c r="Q735" s="209"/>
      <c r="R735" s="209"/>
      <c r="S735" s="209"/>
      <c r="T735" s="210"/>
      <c r="AT735" s="204" t="s">
        <v>158</v>
      </c>
      <c r="AU735" s="204" t="s">
        <v>144</v>
      </c>
      <c r="AV735" s="202" t="s">
        <v>144</v>
      </c>
      <c r="AW735" s="202" t="s">
        <v>36</v>
      </c>
      <c r="AX735" s="202" t="s">
        <v>72</v>
      </c>
      <c r="AY735" s="204" t="s">
        <v>136</v>
      </c>
    </row>
    <row r="736" s="211" customFormat="true" ht="13.5" hidden="false" customHeight="false" outlineLevel="0" collapsed="false">
      <c r="B736" s="212"/>
      <c r="D736" s="213" t="s">
        <v>158</v>
      </c>
      <c r="E736" s="214"/>
      <c r="F736" s="215" t="s">
        <v>161</v>
      </c>
      <c r="H736" s="216" t="n">
        <v>33.165</v>
      </c>
      <c r="I736" s="217"/>
      <c r="L736" s="212"/>
      <c r="M736" s="218"/>
      <c r="N736" s="219"/>
      <c r="O736" s="219"/>
      <c r="P736" s="219"/>
      <c r="Q736" s="219"/>
      <c r="R736" s="219"/>
      <c r="S736" s="219"/>
      <c r="T736" s="220"/>
      <c r="AT736" s="221" t="s">
        <v>158</v>
      </c>
      <c r="AU736" s="221" t="s">
        <v>144</v>
      </c>
      <c r="AV736" s="211" t="s">
        <v>143</v>
      </c>
      <c r="AW736" s="211" t="s">
        <v>36</v>
      </c>
      <c r="AX736" s="211" t="s">
        <v>80</v>
      </c>
      <c r="AY736" s="221" t="s">
        <v>136</v>
      </c>
    </row>
    <row r="737" s="30" customFormat="true" ht="22.5" hidden="false" customHeight="true" outlineLevel="0" collapsed="false">
      <c r="B737" s="180"/>
      <c r="C737" s="181" t="s">
        <v>1058</v>
      </c>
      <c r="D737" s="181" t="s">
        <v>138</v>
      </c>
      <c r="E737" s="182" t="s">
        <v>1059</v>
      </c>
      <c r="F737" s="183" t="s">
        <v>1060</v>
      </c>
      <c r="G737" s="184" t="s">
        <v>141</v>
      </c>
      <c r="H737" s="185" t="n">
        <v>0.598</v>
      </c>
      <c r="I737" s="186"/>
      <c r="J737" s="187" t="n">
        <f aca="false">ROUND(I737*H737,2)</f>
        <v>0</v>
      </c>
      <c r="K737" s="183"/>
      <c r="L737" s="31"/>
      <c r="M737" s="188"/>
      <c r="N737" s="189" t="s">
        <v>44</v>
      </c>
      <c r="O737" s="32"/>
      <c r="P737" s="190" t="n">
        <f aca="false">O737*H737</f>
        <v>0</v>
      </c>
      <c r="Q737" s="190" t="n">
        <v>0</v>
      </c>
      <c r="R737" s="190" t="n">
        <f aca="false">Q737*H737</f>
        <v>0</v>
      </c>
      <c r="S737" s="190" t="n">
        <v>0</v>
      </c>
      <c r="T737" s="191" t="n">
        <f aca="false">S737*H737</f>
        <v>0</v>
      </c>
      <c r="AR737" s="11" t="s">
        <v>215</v>
      </c>
      <c r="AT737" s="11" t="s">
        <v>138</v>
      </c>
      <c r="AU737" s="11" t="s">
        <v>144</v>
      </c>
      <c r="AY737" s="11" t="s">
        <v>136</v>
      </c>
      <c r="BE737" s="192" t="n">
        <f aca="false">IF(N737="základní",J737,0)</f>
        <v>0</v>
      </c>
      <c r="BF737" s="192" t="n">
        <f aca="false">IF(N737="snížená",J737,0)</f>
        <v>0</v>
      </c>
      <c r="BG737" s="192" t="n">
        <f aca="false">IF(N737="zákl. přenesená",J737,0)</f>
        <v>0</v>
      </c>
      <c r="BH737" s="192" t="n">
        <f aca="false">IF(N737="sníž. přenesená",J737,0)</f>
        <v>0</v>
      </c>
      <c r="BI737" s="192" t="n">
        <f aca="false">IF(N737="nulová",J737,0)</f>
        <v>0</v>
      </c>
      <c r="BJ737" s="11" t="s">
        <v>144</v>
      </c>
      <c r="BK737" s="192" t="n">
        <f aca="false">ROUND(I737*H737,2)</f>
        <v>0</v>
      </c>
      <c r="BL737" s="11" t="s">
        <v>215</v>
      </c>
      <c r="BM737" s="11" t="s">
        <v>1061</v>
      </c>
    </row>
    <row r="738" s="30" customFormat="true" ht="27" hidden="false" customHeight="false" outlineLevel="0" collapsed="false">
      <c r="B738" s="31"/>
      <c r="D738" s="195" t="s">
        <v>348</v>
      </c>
      <c r="F738" s="246" t="s">
        <v>1062</v>
      </c>
      <c r="I738" s="151"/>
      <c r="L738" s="31"/>
      <c r="M738" s="247"/>
      <c r="N738" s="32"/>
      <c r="O738" s="32"/>
      <c r="P738" s="32"/>
      <c r="Q738" s="32"/>
      <c r="R738" s="32"/>
      <c r="S738" s="32"/>
      <c r="T738" s="71"/>
      <c r="AT738" s="11" t="s">
        <v>348</v>
      </c>
      <c r="AU738" s="11" t="s">
        <v>144</v>
      </c>
    </row>
    <row r="739" s="193" customFormat="true" ht="13.5" hidden="false" customHeight="false" outlineLevel="0" collapsed="false">
      <c r="B739" s="194"/>
      <c r="D739" s="195" t="s">
        <v>158</v>
      </c>
      <c r="E739" s="196"/>
      <c r="F739" s="197" t="s">
        <v>394</v>
      </c>
      <c r="H739" s="196"/>
      <c r="I739" s="198"/>
      <c r="L739" s="194"/>
      <c r="M739" s="199"/>
      <c r="N739" s="200"/>
      <c r="O739" s="200"/>
      <c r="P739" s="200"/>
      <c r="Q739" s="200"/>
      <c r="R739" s="200"/>
      <c r="S739" s="200"/>
      <c r="T739" s="201"/>
      <c r="AT739" s="196" t="s">
        <v>158</v>
      </c>
      <c r="AU739" s="196" t="s">
        <v>144</v>
      </c>
      <c r="AV739" s="193" t="s">
        <v>80</v>
      </c>
      <c r="AW739" s="193" t="s">
        <v>36</v>
      </c>
      <c r="AX739" s="193" t="s">
        <v>72</v>
      </c>
      <c r="AY739" s="196" t="s">
        <v>136</v>
      </c>
    </row>
    <row r="740" s="202" customFormat="true" ht="13.5" hidden="false" customHeight="false" outlineLevel="0" collapsed="false">
      <c r="B740" s="203"/>
      <c r="D740" s="195" t="s">
        <v>158</v>
      </c>
      <c r="E740" s="204"/>
      <c r="F740" s="205" t="s">
        <v>1063</v>
      </c>
      <c r="H740" s="206" t="n">
        <v>0.598</v>
      </c>
      <c r="I740" s="207"/>
      <c r="L740" s="203"/>
      <c r="M740" s="208"/>
      <c r="N740" s="209"/>
      <c r="O740" s="209"/>
      <c r="P740" s="209"/>
      <c r="Q740" s="209"/>
      <c r="R740" s="209"/>
      <c r="S740" s="209"/>
      <c r="T740" s="210"/>
      <c r="AT740" s="204" t="s">
        <v>158</v>
      </c>
      <c r="AU740" s="204" t="s">
        <v>144</v>
      </c>
      <c r="AV740" s="202" t="s">
        <v>144</v>
      </c>
      <c r="AW740" s="202" t="s">
        <v>36</v>
      </c>
      <c r="AX740" s="202" t="s">
        <v>72</v>
      </c>
      <c r="AY740" s="204" t="s">
        <v>136</v>
      </c>
    </row>
    <row r="741" s="211" customFormat="true" ht="13.5" hidden="false" customHeight="false" outlineLevel="0" collapsed="false">
      <c r="B741" s="212"/>
      <c r="D741" s="213" t="s">
        <v>158</v>
      </c>
      <c r="E741" s="214"/>
      <c r="F741" s="215" t="s">
        <v>161</v>
      </c>
      <c r="H741" s="216" t="n">
        <v>0.598</v>
      </c>
      <c r="I741" s="217"/>
      <c r="L741" s="212"/>
      <c r="M741" s="218"/>
      <c r="N741" s="219"/>
      <c r="O741" s="219"/>
      <c r="P741" s="219"/>
      <c r="Q741" s="219"/>
      <c r="R741" s="219"/>
      <c r="S741" s="219"/>
      <c r="T741" s="220"/>
      <c r="AT741" s="221" t="s">
        <v>158</v>
      </c>
      <c r="AU741" s="221" t="s">
        <v>144</v>
      </c>
      <c r="AV741" s="211" t="s">
        <v>143</v>
      </c>
      <c r="AW741" s="211" t="s">
        <v>36</v>
      </c>
      <c r="AX741" s="211" t="s">
        <v>80</v>
      </c>
      <c r="AY741" s="221" t="s">
        <v>136</v>
      </c>
    </row>
    <row r="742" s="30" customFormat="true" ht="22.5" hidden="false" customHeight="true" outlineLevel="0" collapsed="false">
      <c r="B742" s="180"/>
      <c r="C742" s="181" t="s">
        <v>1064</v>
      </c>
      <c r="D742" s="181" t="s">
        <v>138</v>
      </c>
      <c r="E742" s="182" t="s">
        <v>1065</v>
      </c>
      <c r="F742" s="183" t="s">
        <v>1066</v>
      </c>
      <c r="G742" s="184" t="s">
        <v>778</v>
      </c>
      <c r="H742" s="185" t="n">
        <v>1</v>
      </c>
      <c r="I742" s="186"/>
      <c r="J742" s="187" t="n">
        <f aca="false">ROUND(I742*H742,2)</f>
        <v>0</v>
      </c>
      <c r="K742" s="183"/>
      <c r="L742" s="31"/>
      <c r="M742" s="188"/>
      <c r="N742" s="189" t="s">
        <v>44</v>
      </c>
      <c r="O742" s="32"/>
      <c r="P742" s="190" t="n">
        <f aca="false">O742*H742</f>
        <v>0</v>
      </c>
      <c r="Q742" s="190" t="n">
        <v>0</v>
      </c>
      <c r="R742" s="190" t="n">
        <f aca="false">Q742*H742</f>
        <v>0</v>
      </c>
      <c r="S742" s="190" t="n">
        <v>0</v>
      </c>
      <c r="T742" s="191" t="n">
        <f aca="false">S742*H742</f>
        <v>0</v>
      </c>
      <c r="AR742" s="11" t="s">
        <v>215</v>
      </c>
      <c r="AT742" s="11" t="s">
        <v>138</v>
      </c>
      <c r="AU742" s="11" t="s">
        <v>144</v>
      </c>
      <c r="AY742" s="11" t="s">
        <v>136</v>
      </c>
      <c r="BE742" s="192" t="n">
        <f aca="false">IF(N742="základní",J742,0)</f>
        <v>0</v>
      </c>
      <c r="BF742" s="192" t="n">
        <f aca="false">IF(N742="snížená",J742,0)</f>
        <v>0</v>
      </c>
      <c r="BG742" s="192" t="n">
        <f aca="false">IF(N742="zákl. přenesená",J742,0)</f>
        <v>0</v>
      </c>
      <c r="BH742" s="192" t="n">
        <f aca="false">IF(N742="sníž. přenesená",J742,0)</f>
        <v>0</v>
      </c>
      <c r="BI742" s="192" t="n">
        <f aca="false">IF(N742="nulová",J742,0)</f>
        <v>0</v>
      </c>
      <c r="BJ742" s="11" t="s">
        <v>144</v>
      </c>
      <c r="BK742" s="192" t="n">
        <f aca="false">ROUND(I742*H742,2)</f>
        <v>0</v>
      </c>
      <c r="BL742" s="11" t="s">
        <v>215</v>
      </c>
      <c r="BM742" s="11" t="s">
        <v>1067</v>
      </c>
    </row>
    <row r="743" s="165" customFormat="true" ht="29.85" hidden="false" customHeight="true" outlineLevel="0" collapsed="false">
      <c r="B743" s="166"/>
      <c r="D743" s="177" t="s">
        <v>71</v>
      </c>
      <c r="E743" s="178" t="s">
        <v>1068</v>
      </c>
      <c r="F743" s="178" t="s">
        <v>1069</v>
      </c>
      <c r="I743" s="169"/>
      <c r="J743" s="179" t="n">
        <f aca="false">BK743</f>
        <v>0</v>
      </c>
      <c r="L743" s="166"/>
      <c r="M743" s="171"/>
      <c r="N743" s="172"/>
      <c r="O743" s="172"/>
      <c r="P743" s="173" t="n">
        <f aca="false">SUM(P744:P749)</f>
        <v>0</v>
      </c>
      <c r="Q743" s="172"/>
      <c r="R743" s="173" t="n">
        <f aca="false">SUM(R744:R749)</f>
        <v>0</v>
      </c>
      <c r="S743" s="172"/>
      <c r="T743" s="174" t="n">
        <f aca="false">SUM(T744:T749)</f>
        <v>0</v>
      </c>
      <c r="AR743" s="167" t="s">
        <v>144</v>
      </c>
      <c r="AT743" s="175" t="s">
        <v>71</v>
      </c>
      <c r="AU743" s="175" t="s">
        <v>80</v>
      </c>
      <c r="AY743" s="167" t="s">
        <v>136</v>
      </c>
      <c r="BK743" s="176" t="n">
        <f aca="false">SUM(BK744:BK749)</f>
        <v>0</v>
      </c>
    </row>
    <row r="744" s="30" customFormat="true" ht="22.5" hidden="false" customHeight="true" outlineLevel="0" collapsed="false">
      <c r="B744" s="180"/>
      <c r="C744" s="181" t="s">
        <v>1070</v>
      </c>
      <c r="D744" s="181" t="s">
        <v>138</v>
      </c>
      <c r="E744" s="182" t="s">
        <v>1071</v>
      </c>
      <c r="F744" s="183" t="s">
        <v>1072</v>
      </c>
      <c r="G744" s="184" t="s">
        <v>141</v>
      </c>
      <c r="H744" s="185" t="n">
        <v>20</v>
      </c>
      <c r="I744" s="186"/>
      <c r="J744" s="187" t="n">
        <f aca="false">ROUND(I744*H744,2)</f>
        <v>0</v>
      </c>
      <c r="K744" s="183"/>
      <c r="L744" s="31"/>
      <c r="M744" s="188"/>
      <c r="N744" s="189" t="s">
        <v>44</v>
      </c>
      <c r="O744" s="32"/>
      <c r="P744" s="190" t="n">
        <f aca="false">O744*H744</f>
        <v>0</v>
      </c>
      <c r="Q744" s="190" t="n">
        <v>0</v>
      </c>
      <c r="R744" s="190" t="n">
        <f aca="false">Q744*H744</f>
        <v>0</v>
      </c>
      <c r="S744" s="190" t="n">
        <v>0</v>
      </c>
      <c r="T744" s="191" t="n">
        <f aca="false">S744*H744</f>
        <v>0</v>
      </c>
      <c r="AR744" s="11" t="s">
        <v>215</v>
      </c>
      <c r="AT744" s="11" t="s">
        <v>138</v>
      </c>
      <c r="AU744" s="11" t="s">
        <v>144</v>
      </c>
      <c r="AY744" s="11" t="s">
        <v>136</v>
      </c>
      <c r="BE744" s="192" t="n">
        <f aca="false">IF(N744="základní",J744,0)</f>
        <v>0</v>
      </c>
      <c r="BF744" s="192" t="n">
        <f aca="false">IF(N744="snížená",J744,0)</f>
        <v>0</v>
      </c>
      <c r="BG744" s="192" t="n">
        <f aca="false">IF(N744="zákl. přenesená",J744,0)</f>
        <v>0</v>
      </c>
      <c r="BH744" s="192" t="n">
        <f aca="false">IF(N744="sníž. přenesená",J744,0)</f>
        <v>0</v>
      </c>
      <c r="BI744" s="192" t="n">
        <f aca="false">IF(N744="nulová",J744,0)</f>
        <v>0</v>
      </c>
      <c r="BJ744" s="11" t="s">
        <v>144</v>
      </c>
      <c r="BK744" s="192" t="n">
        <f aca="false">ROUND(I744*H744,2)</f>
        <v>0</v>
      </c>
      <c r="BL744" s="11" t="s">
        <v>215</v>
      </c>
      <c r="BM744" s="11" t="s">
        <v>1073</v>
      </c>
    </row>
    <row r="745" s="30" customFormat="true" ht="40.5" hidden="false" customHeight="false" outlineLevel="0" collapsed="false">
      <c r="B745" s="31"/>
      <c r="D745" s="195" t="s">
        <v>348</v>
      </c>
      <c r="F745" s="246" t="s">
        <v>1074</v>
      </c>
      <c r="I745" s="151"/>
      <c r="L745" s="31"/>
      <c r="M745" s="247"/>
      <c r="N745" s="32"/>
      <c r="O745" s="32"/>
      <c r="P745" s="32"/>
      <c r="Q745" s="32"/>
      <c r="R745" s="32"/>
      <c r="S745" s="32"/>
      <c r="T745" s="71"/>
      <c r="AT745" s="11" t="s">
        <v>348</v>
      </c>
      <c r="AU745" s="11" t="s">
        <v>144</v>
      </c>
    </row>
    <row r="746" s="193" customFormat="true" ht="13.5" hidden="false" customHeight="false" outlineLevel="0" collapsed="false">
      <c r="B746" s="194"/>
      <c r="D746" s="195" t="s">
        <v>158</v>
      </c>
      <c r="E746" s="196"/>
      <c r="F746" s="197" t="s">
        <v>407</v>
      </c>
      <c r="H746" s="196"/>
      <c r="I746" s="198"/>
      <c r="L746" s="194"/>
      <c r="M746" s="199"/>
      <c r="N746" s="200"/>
      <c r="O746" s="200"/>
      <c r="P746" s="200"/>
      <c r="Q746" s="200"/>
      <c r="R746" s="200"/>
      <c r="S746" s="200"/>
      <c r="T746" s="201"/>
      <c r="AT746" s="196" t="s">
        <v>158</v>
      </c>
      <c r="AU746" s="196" t="s">
        <v>144</v>
      </c>
      <c r="AV746" s="193" t="s">
        <v>80</v>
      </c>
      <c r="AW746" s="193" t="s">
        <v>36</v>
      </c>
      <c r="AX746" s="193" t="s">
        <v>72</v>
      </c>
      <c r="AY746" s="196" t="s">
        <v>136</v>
      </c>
    </row>
    <row r="747" s="202" customFormat="true" ht="13.5" hidden="false" customHeight="false" outlineLevel="0" collapsed="false">
      <c r="B747" s="203"/>
      <c r="D747" s="195" t="s">
        <v>158</v>
      </c>
      <c r="E747" s="204"/>
      <c r="F747" s="205" t="s">
        <v>1075</v>
      </c>
      <c r="H747" s="206" t="n">
        <v>20</v>
      </c>
      <c r="I747" s="207"/>
      <c r="L747" s="203"/>
      <c r="M747" s="208"/>
      <c r="N747" s="209"/>
      <c r="O747" s="209"/>
      <c r="P747" s="209"/>
      <c r="Q747" s="209"/>
      <c r="R747" s="209"/>
      <c r="S747" s="209"/>
      <c r="T747" s="210"/>
      <c r="AT747" s="204" t="s">
        <v>158</v>
      </c>
      <c r="AU747" s="204" t="s">
        <v>144</v>
      </c>
      <c r="AV747" s="202" t="s">
        <v>144</v>
      </c>
      <c r="AW747" s="202" t="s">
        <v>36</v>
      </c>
      <c r="AX747" s="202" t="s">
        <v>72</v>
      </c>
      <c r="AY747" s="204" t="s">
        <v>136</v>
      </c>
    </row>
    <row r="748" s="211" customFormat="true" ht="13.5" hidden="false" customHeight="false" outlineLevel="0" collapsed="false">
      <c r="B748" s="212"/>
      <c r="D748" s="213" t="s">
        <v>158</v>
      </c>
      <c r="E748" s="214"/>
      <c r="F748" s="215" t="s">
        <v>161</v>
      </c>
      <c r="H748" s="216" t="n">
        <v>20</v>
      </c>
      <c r="I748" s="217"/>
      <c r="L748" s="212"/>
      <c r="M748" s="218"/>
      <c r="N748" s="219"/>
      <c r="O748" s="219"/>
      <c r="P748" s="219"/>
      <c r="Q748" s="219"/>
      <c r="R748" s="219"/>
      <c r="S748" s="219"/>
      <c r="T748" s="220"/>
      <c r="AT748" s="221" t="s">
        <v>158</v>
      </c>
      <c r="AU748" s="221" t="s">
        <v>144</v>
      </c>
      <c r="AV748" s="211" t="s">
        <v>143</v>
      </c>
      <c r="AW748" s="211" t="s">
        <v>36</v>
      </c>
      <c r="AX748" s="211" t="s">
        <v>80</v>
      </c>
      <c r="AY748" s="221" t="s">
        <v>136</v>
      </c>
    </row>
    <row r="749" s="30" customFormat="true" ht="22.5" hidden="false" customHeight="true" outlineLevel="0" collapsed="false">
      <c r="B749" s="180"/>
      <c r="C749" s="181" t="s">
        <v>1076</v>
      </c>
      <c r="D749" s="181" t="s">
        <v>138</v>
      </c>
      <c r="E749" s="182" t="s">
        <v>1077</v>
      </c>
      <c r="F749" s="183" t="s">
        <v>1078</v>
      </c>
      <c r="G749" s="184" t="s">
        <v>778</v>
      </c>
      <c r="H749" s="185" t="n">
        <v>1</v>
      </c>
      <c r="I749" s="186"/>
      <c r="J749" s="187" t="n">
        <f aca="false">ROUND(I749*H749,2)</f>
        <v>0</v>
      </c>
      <c r="K749" s="183"/>
      <c r="L749" s="31"/>
      <c r="M749" s="188"/>
      <c r="N749" s="189" t="s">
        <v>44</v>
      </c>
      <c r="O749" s="32"/>
      <c r="P749" s="190" t="n">
        <f aca="false">O749*H749</f>
        <v>0</v>
      </c>
      <c r="Q749" s="190" t="n">
        <v>0</v>
      </c>
      <c r="R749" s="190" t="n">
        <f aca="false">Q749*H749</f>
        <v>0</v>
      </c>
      <c r="S749" s="190" t="n">
        <v>0</v>
      </c>
      <c r="T749" s="191" t="n">
        <f aca="false">S749*H749</f>
        <v>0</v>
      </c>
      <c r="AR749" s="11" t="s">
        <v>215</v>
      </c>
      <c r="AT749" s="11" t="s">
        <v>138</v>
      </c>
      <c r="AU749" s="11" t="s">
        <v>144</v>
      </c>
      <c r="AY749" s="11" t="s">
        <v>136</v>
      </c>
      <c r="BE749" s="192" t="n">
        <f aca="false">IF(N749="základní",J749,0)</f>
        <v>0</v>
      </c>
      <c r="BF749" s="192" t="n">
        <f aca="false">IF(N749="snížená",J749,0)</f>
        <v>0</v>
      </c>
      <c r="BG749" s="192" t="n">
        <f aca="false">IF(N749="zákl. přenesená",J749,0)</f>
        <v>0</v>
      </c>
      <c r="BH749" s="192" t="n">
        <f aca="false">IF(N749="sníž. přenesená",J749,0)</f>
        <v>0</v>
      </c>
      <c r="BI749" s="192" t="n">
        <f aca="false">IF(N749="nulová",J749,0)</f>
        <v>0</v>
      </c>
      <c r="BJ749" s="11" t="s">
        <v>144</v>
      </c>
      <c r="BK749" s="192" t="n">
        <f aca="false">ROUND(I749*H749,2)</f>
        <v>0</v>
      </c>
      <c r="BL749" s="11" t="s">
        <v>215</v>
      </c>
      <c r="BM749" s="11" t="s">
        <v>1079</v>
      </c>
    </row>
    <row r="750" s="165" customFormat="true" ht="29.85" hidden="false" customHeight="true" outlineLevel="0" collapsed="false">
      <c r="B750" s="166"/>
      <c r="D750" s="177" t="s">
        <v>71</v>
      </c>
      <c r="E750" s="178" t="s">
        <v>1080</v>
      </c>
      <c r="F750" s="178" t="s">
        <v>1081</v>
      </c>
      <c r="I750" s="169"/>
      <c r="J750" s="179" t="n">
        <f aca="false">BK750</f>
        <v>0</v>
      </c>
      <c r="L750" s="166"/>
      <c r="M750" s="171"/>
      <c r="N750" s="172"/>
      <c r="O750" s="172"/>
      <c r="P750" s="173" t="n">
        <f aca="false">SUM(P751:P755)</f>
        <v>0</v>
      </c>
      <c r="Q750" s="172"/>
      <c r="R750" s="173" t="n">
        <f aca="false">SUM(R751:R755)</f>
        <v>0</v>
      </c>
      <c r="S750" s="172"/>
      <c r="T750" s="174" t="n">
        <f aca="false">SUM(T751:T755)</f>
        <v>0</v>
      </c>
      <c r="AR750" s="167" t="s">
        <v>144</v>
      </c>
      <c r="AT750" s="175" t="s">
        <v>71</v>
      </c>
      <c r="AU750" s="175" t="s">
        <v>80</v>
      </c>
      <c r="AY750" s="167" t="s">
        <v>136</v>
      </c>
      <c r="BK750" s="176" t="n">
        <f aca="false">SUM(BK751:BK755)</f>
        <v>0</v>
      </c>
    </row>
    <row r="751" s="30" customFormat="true" ht="22.5" hidden="false" customHeight="true" outlineLevel="0" collapsed="false">
      <c r="B751" s="180"/>
      <c r="C751" s="181" t="s">
        <v>1082</v>
      </c>
      <c r="D751" s="181" t="s">
        <v>138</v>
      </c>
      <c r="E751" s="182" t="s">
        <v>1083</v>
      </c>
      <c r="F751" s="183" t="s">
        <v>1084</v>
      </c>
      <c r="G751" s="184" t="s">
        <v>141</v>
      </c>
      <c r="H751" s="185" t="n">
        <v>6.638</v>
      </c>
      <c r="I751" s="186"/>
      <c r="J751" s="187" t="n">
        <f aca="false">ROUND(I751*H751,2)</f>
        <v>0</v>
      </c>
      <c r="K751" s="183"/>
      <c r="L751" s="31"/>
      <c r="M751" s="188"/>
      <c r="N751" s="189" t="s">
        <v>44</v>
      </c>
      <c r="O751" s="32"/>
      <c r="P751" s="190" t="n">
        <f aca="false">O751*H751</f>
        <v>0</v>
      </c>
      <c r="Q751" s="190" t="n">
        <v>0</v>
      </c>
      <c r="R751" s="190" t="n">
        <f aca="false">Q751*H751</f>
        <v>0</v>
      </c>
      <c r="S751" s="190" t="n">
        <v>0</v>
      </c>
      <c r="T751" s="191" t="n">
        <f aca="false">S751*H751</f>
        <v>0</v>
      </c>
      <c r="AR751" s="11" t="s">
        <v>215</v>
      </c>
      <c r="AT751" s="11" t="s">
        <v>138</v>
      </c>
      <c r="AU751" s="11" t="s">
        <v>144</v>
      </c>
      <c r="AY751" s="11" t="s">
        <v>136</v>
      </c>
      <c r="BE751" s="192" t="n">
        <f aca="false">IF(N751="základní",J751,0)</f>
        <v>0</v>
      </c>
      <c r="BF751" s="192" t="n">
        <f aca="false">IF(N751="snížená",J751,0)</f>
        <v>0</v>
      </c>
      <c r="BG751" s="192" t="n">
        <f aca="false">IF(N751="zákl. přenesená",J751,0)</f>
        <v>0</v>
      </c>
      <c r="BH751" s="192" t="n">
        <f aca="false">IF(N751="sníž. přenesená",J751,0)</f>
        <v>0</v>
      </c>
      <c r="BI751" s="192" t="n">
        <f aca="false">IF(N751="nulová",J751,0)</f>
        <v>0</v>
      </c>
      <c r="BJ751" s="11" t="s">
        <v>144</v>
      </c>
      <c r="BK751" s="192" t="n">
        <f aca="false">ROUND(I751*H751,2)</f>
        <v>0</v>
      </c>
      <c r="BL751" s="11" t="s">
        <v>215</v>
      </c>
      <c r="BM751" s="11" t="s">
        <v>1085</v>
      </c>
    </row>
    <row r="752" s="30" customFormat="true" ht="27" hidden="false" customHeight="false" outlineLevel="0" collapsed="false">
      <c r="B752" s="31"/>
      <c r="D752" s="195" t="s">
        <v>348</v>
      </c>
      <c r="F752" s="246" t="s">
        <v>1086</v>
      </c>
      <c r="I752" s="151"/>
      <c r="L752" s="31"/>
      <c r="M752" s="247"/>
      <c r="N752" s="32"/>
      <c r="O752" s="32"/>
      <c r="P752" s="32"/>
      <c r="Q752" s="32"/>
      <c r="R752" s="32"/>
      <c r="S752" s="32"/>
      <c r="T752" s="71"/>
      <c r="AT752" s="11" t="s">
        <v>348</v>
      </c>
      <c r="AU752" s="11" t="s">
        <v>144</v>
      </c>
    </row>
    <row r="753" s="193" customFormat="true" ht="13.5" hidden="false" customHeight="false" outlineLevel="0" collapsed="false">
      <c r="B753" s="194"/>
      <c r="D753" s="195" t="s">
        <v>158</v>
      </c>
      <c r="E753" s="196"/>
      <c r="F753" s="197" t="s">
        <v>394</v>
      </c>
      <c r="H753" s="196"/>
      <c r="I753" s="198"/>
      <c r="L753" s="194"/>
      <c r="M753" s="199"/>
      <c r="N753" s="200"/>
      <c r="O753" s="200"/>
      <c r="P753" s="200"/>
      <c r="Q753" s="200"/>
      <c r="R753" s="200"/>
      <c r="S753" s="200"/>
      <c r="T753" s="201"/>
      <c r="AT753" s="196" t="s">
        <v>158</v>
      </c>
      <c r="AU753" s="196" t="s">
        <v>144</v>
      </c>
      <c r="AV753" s="193" t="s">
        <v>80</v>
      </c>
      <c r="AW753" s="193" t="s">
        <v>36</v>
      </c>
      <c r="AX753" s="193" t="s">
        <v>72</v>
      </c>
      <c r="AY753" s="196" t="s">
        <v>136</v>
      </c>
    </row>
    <row r="754" s="202" customFormat="true" ht="13.5" hidden="false" customHeight="false" outlineLevel="0" collapsed="false">
      <c r="B754" s="203"/>
      <c r="D754" s="195" t="s">
        <v>158</v>
      </c>
      <c r="E754" s="204"/>
      <c r="F754" s="205" t="s">
        <v>1087</v>
      </c>
      <c r="H754" s="206" t="n">
        <v>6.638</v>
      </c>
      <c r="I754" s="207"/>
      <c r="L754" s="203"/>
      <c r="M754" s="208"/>
      <c r="N754" s="209"/>
      <c r="O754" s="209"/>
      <c r="P754" s="209"/>
      <c r="Q754" s="209"/>
      <c r="R754" s="209"/>
      <c r="S754" s="209"/>
      <c r="T754" s="210"/>
      <c r="AT754" s="204" t="s">
        <v>158</v>
      </c>
      <c r="AU754" s="204" t="s">
        <v>144</v>
      </c>
      <c r="AV754" s="202" t="s">
        <v>144</v>
      </c>
      <c r="AW754" s="202" t="s">
        <v>36</v>
      </c>
      <c r="AX754" s="202" t="s">
        <v>72</v>
      </c>
      <c r="AY754" s="204" t="s">
        <v>136</v>
      </c>
    </row>
    <row r="755" s="211" customFormat="true" ht="13.5" hidden="false" customHeight="false" outlineLevel="0" collapsed="false">
      <c r="B755" s="212"/>
      <c r="D755" s="195" t="s">
        <v>158</v>
      </c>
      <c r="E755" s="221"/>
      <c r="F755" s="225" t="s">
        <v>161</v>
      </c>
      <c r="H755" s="226" t="n">
        <v>6.638</v>
      </c>
      <c r="I755" s="217"/>
      <c r="L755" s="212"/>
      <c r="M755" s="218"/>
      <c r="N755" s="219"/>
      <c r="O755" s="219"/>
      <c r="P755" s="219"/>
      <c r="Q755" s="219"/>
      <c r="R755" s="219"/>
      <c r="S755" s="219"/>
      <c r="T755" s="220"/>
      <c r="AT755" s="221" t="s">
        <v>158</v>
      </c>
      <c r="AU755" s="221" t="s">
        <v>144</v>
      </c>
      <c r="AV755" s="211" t="s">
        <v>143</v>
      </c>
      <c r="AW755" s="211" t="s">
        <v>36</v>
      </c>
      <c r="AX755" s="211" t="s">
        <v>80</v>
      </c>
      <c r="AY755" s="221" t="s">
        <v>136</v>
      </c>
    </row>
    <row r="756" s="165" customFormat="true" ht="29.85" hidden="false" customHeight="true" outlineLevel="0" collapsed="false">
      <c r="B756" s="166"/>
      <c r="D756" s="177" t="s">
        <v>71</v>
      </c>
      <c r="E756" s="178" t="s">
        <v>1088</v>
      </c>
      <c r="F756" s="178" t="s">
        <v>1089</v>
      </c>
      <c r="I756" s="169"/>
      <c r="J756" s="179" t="n">
        <f aca="false">BK756</f>
        <v>0</v>
      </c>
      <c r="L756" s="166"/>
      <c r="M756" s="171"/>
      <c r="N756" s="172"/>
      <c r="O756" s="172"/>
      <c r="P756" s="173" t="n">
        <f aca="false">SUM(P757:P780)</f>
        <v>0</v>
      </c>
      <c r="Q756" s="172"/>
      <c r="R756" s="173" t="n">
        <f aca="false">SUM(R757:R780)</f>
        <v>0.09403268</v>
      </c>
      <c r="S756" s="172"/>
      <c r="T756" s="174" t="n">
        <f aca="false">SUM(T757:T780)</f>
        <v>0</v>
      </c>
      <c r="AR756" s="167" t="s">
        <v>144</v>
      </c>
      <c r="AT756" s="175" t="s">
        <v>71</v>
      </c>
      <c r="AU756" s="175" t="s">
        <v>80</v>
      </c>
      <c r="AY756" s="167" t="s">
        <v>136</v>
      </c>
      <c r="BK756" s="176" t="n">
        <f aca="false">SUM(BK757:BK780)</f>
        <v>0</v>
      </c>
    </row>
    <row r="757" s="30" customFormat="true" ht="22.5" hidden="false" customHeight="true" outlineLevel="0" collapsed="false">
      <c r="B757" s="180"/>
      <c r="C757" s="181" t="s">
        <v>1090</v>
      </c>
      <c r="D757" s="181" t="s">
        <v>138</v>
      </c>
      <c r="E757" s="182" t="s">
        <v>1091</v>
      </c>
      <c r="F757" s="183" t="s">
        <v>1092</v>
      </c>
      <c r="G757" s="184" t="s">
        <v>141</v>
      </c>
      <c r="H757" s="185" t="n">
        <v>229.348</v>
      </c>
      <c r="I757" s="186"/>
      <c r="J757" s="187" t="n">
        <f aca="false">ROUND(I757*H757,2)</f>
        <v>0</v>
      </c>
      <c r="K757" s="183" t="s">
        <v>142</v>
      </c>
      <c r="L757" s="31"/>
      <c r="M757" s="188"/>
      <c r="N757" s="189" t="s">
        <v>44</v>
      </c>
      <c r="O757" s="32"/>
      <c r="P757" s="190" t="n">
        <f aca="false">O757*H757</f>
        <v>0</v>
      </c>
      <c r="Q757" s="190" t="n">
        <v>0.00021</v>
      </c>
      <c r="R757" s="190" t="n">
        <f aca="false">Q757*H757</f>
        <v>0.04816308</v>
      </c>
      <c r="S757" s="190" t="n">
        <v>0</v>
      </c>
      <c r="T757" s="191" t="n">
        <f aca="false">S757*H757</f>
        <v>0</v>
      </c>
      <c r="AR757" s="11" t="s">
        <v>215</v>
      </c>
      <c r="AT757" s="11" t="s">
        <v>138</v>
      </c>
      <c r="AU757" s="11" t="s">
        <v>144</v>
      </c>
      <c r="AY757" s="11" t="s">
        <v>136</v>
      </c>
      <c r="BE757" s="192" t="n">
        <f aca="false">IF(N757="základní",J757,0)</f>
        <v>0</v>
      </c>
      <c r="BF757" s="192" t="n">
        <f aca="false">IF(N757="snížená",J757,0)</f>
        <v>0</v>
      </c>
      <c r="BG757" s="192" t="n">
        <f aca="false">IF(N757="zákl. přenesená",J757,0)</f>
        <v>0</v>
      </c>
      <c r="BH757" s="192" t="n">
        <f aca="false">IF(N757="sníž. přenesená",J757,0)</f>
        <v>0</v>
      </c>
      <c r="BI757" s="192" t="n">
        <f aca="false">IF(N757="nulová",J757,0)</f>
        <v>0</v>
      </c>
      <c r="BJ757" s="11" t="s">
        <v>144</v>
      </c>
      <c r="BK757" s="192" t="n">
        <f aca="false">ROUND(I757*H757,2)</f>
        <v>0</v>
      </c>
      <c r="BL757" s="11" t="s">
        <v>215</v>
      </c>
      <c r="BM757" s="11" t="s">
        <v>1093</v>
      </c>
    </row>
    <row r="758" s="193" customFormat="true" ht="13.5" hidden="false" customHeight="false" outlineLevel="0" collapsed="false">
      <c r="B758" s="194"/>
      <c r="D758" s="195" t="s">
        <v>158</v>
      </c>
      <c r="E758" s="196"/>
      <c r="F758" s="197" t="s">
        <v>1094</v>
      </c>
      <c r="H758" s="196"/>
      <c r="I758" s="198"/>
      <c r="L758" s="194"/>
      <c r="M758" s="199"/>
      <c r="N758" s="200"/>
      <c r="O758" s="200"/>
      <c r="P758" s="200"/>
      <c r="Q758" s="200"/>
      <c r="R758" s="200"/>
      <c r="S758" s="200"/>
      <c r="T758" s="201"/>
      <c r="AT758" s="196" t="s">
        <v>158</v>
      </c>
      <c r="AU758" s="196" t="s">
        <v>144</v>
      </c>
      <c r="AV758" s="193" t="s">
        <v>80</v>
      </c>
      <c r="AW758" s="193" t="s">
        <v>36</v>
      </c>
      <c r="AX758" s="193" t="s">
        <v>72</v>
      </c>
      <c r="AY758" s="196" t="s">
        <v>136</v>
      </c>
    </row>
    <row r="759" s="193" customFormat="true" ht="13.5" hidden="false" customHeight="false" outlineLevel="0" collapsed="false">
      <c r="B759" s="194"/>
      <c r="D759" s="195" t="s">
        <v>158</v>
      </c>
      <c r="E759" s="196"/>
      <c r="F759" s="197" t="s">
        <v>407</v>
      </c>
      <c r="H759" s="196"/>
      <c r="I759" s="198"/>
      <c r="L759" s="194"/>
      <c r="M759" s="199"/>
      <c r="N759" s="200"/>
      <c r="O759" s="200"/>
      <c r="P759" s="200"/>
      <c r="Q759" s="200"/>
      <c r="R759" s="200"/>
      <c r="S759" s="200"/>
      <c r="T759" s="201"/>
      <c r="AT759" s="196" t="s">
        <v>158</v>
      </c>
      <c r="AU759" s="196" t="s">
        <v>144</v>
      </c>
      <c r="AV759" s="193" t="s">
        <v>80</v>
      </c>
      <c r="AW759" s="193" t="s">
        <v>36</v>
      </c>
      <c r="AX759" s="193" t="s">
        <v>72</v>
      </c>
      <c r="AY759" s="196" t="s">
        <v>136</v>
      </c>
    </row>
    <row r="760" s="202" customFormat="true" ht="13.5" hidden="false" customHeight="false" outlineLevel="0" collapsed="false">
      <c r="B760" s="203"/>
      <c r="D760" s="195" t="s">
        <v>158</v>
      </c>
      <c r="E760" s="204"/>
      <c r="F760" s="205" t="s">
        <v>558</v>
      </c>
      <c r="H760" s="206" t="n">
        <v>63.516</v>
      </c>
      <c r="I760" s="207"/>
      <c r="L760" s="203"/>
      <c r="M760" s="208"/>
      <c r="N760" s="209"/>
      <c r="O760" s="209"/>
      <c r="P760" s="209"/>
      <c r="Q760" s="209"/>
      <c r="R760" s="209"/>
      <c r="S760" s="209"/>
      <c r="T760" s="210"/>
      <c r="AT760" s="204" t="s">
        <v>158</v>
      </c>
      <c r="AU760" s="204" t="s">
        <v>144</v>
      </c>
      <c r="AV760" s="202" t="s">
        <v>144</v>
      </c>
      <c r="AW760" s="202" t="s">
        <v>36</v>
      </c>
      <c r="AX760" s="202" t="s">
        <v>72</v>
      </c>
      <c r="AY760" s="204" t="s">
        <v>136</v>
      </c>
    </row>
    <row r="761" s="227" customFormat="true" ht="13.5" hidden="false" customHeight="false" outlineLevel="0" collapsed="false">
      <c r="B761" s="228"/>
      <c r="D761" s="195" t="s">
        <v>158</v>
      </c>
      <c r="E761" s="229"/>
      <c r="F761" s="230" t="s">
        <v>294</v>
      </c>
      <c r="H761" s="231" t="n">
        <v>63.516</v>
      </c>
      <c r="I761" s="232"/>
      <c r="L761" s="228"/>
      <c r="M761" s="233"/>
      <c r="N761" s="234"/>
      <c r="O761" s="234"/>
      <c r="P761" s="234"/>
      <c r="Q761" s="234"/>
      <c r="R761" s="234"/>
      <c r="S761" s="234"/>
      <c r="T761" s="235"/>
      <c r="AT761" s="229" t="s">
        <v>158</v>
      </c>
      <c r="AU761" s="229" t="s">
        <v>144</v>
      </c>
      <c r="AV761" s="227" t="s">
        <v>150</v>
      </c>
      <c r="AW761" s="227" t="s">
        <v>36</v>
      </c>
      <c r="AX761" s="227" t="s">
        <v>72</v>
      </c>
      <c r="AY761" s="229" t="s">
        <v>136</v>
      </c>
    </row>
    <row r="762" s="202" customFormat="true" ht="13.5" hidden="false" customHeight="false" outlineLevel="0" collapsed="false">
      <c r="B762" s="203"/>
      <c r="D762" s="195" t="s">
        <v>158</v>
      </c>
      <c r="E762" s="204"/>
      <c r="F762" s="205" t="s">
        <v>561</v>
      </c>
      <c r="H762" s="206" t="n">
        <v>28.885</v>
      </c>
      <c r="I762" s="207"/>
      <c r="L762" s="203"/>
      <c r="M762" s="208"/>
      <c r="N762" s="209"/>
      <c r="O762" s="209"/>
      <c r="P762" s="209"/>
      <c r="Q762" s="209"/>
      <c r="R762" s="209"/>
      <c r="S762" s="209"/>
      <c r="T762" s="210"/>
      <c r="AT762" s="204" t="s">
        <v>158</v>
      </c>
      <c r="AU762" s="204" t="s">
        <v>144</v>
      </c>
      <c r="AV762" s="202" t="s">
        <v>144</v>
      </c>
      <c r="AW762" s="202" t="s">
        <v>36</v>
      </c>
      <c r="AX762" s="202" t="s">
        <v>72</v>
      </c>
      <c r="AY762" s="204" t="s">
        <v>136</v>
      </c>
    </row>
    <row r="763" s="227" customFormat="true" ht="13.5" hidden="false" customHeight="false" outlineLevel="0" collapsed="false">
      <c r="B763" s="228"/>
      <c r="D763" s="195" t="s">
        <v>158</v>
      </c>
      <c r="E763" s="229"/>
      <c r="F763" s="230" t="s">
        <v>294</v>
      </c>
      <c r="H763" s="231" t="n">
        <v>28.885</v>
      </c>
      <c r="I763" s="232"/>
      <c r="L763" s="228"/>
      <c r="M763" s="233"/>
      <c r="N763" s="234"/>
      <c r="O763" s="234"/>
      <c r="P763" s="234"/>
      <c r="Q763" s="234"/>
      <c r="R763" s="234"/>
      <c r="S763" s="234"/>
      <c r="T763" s="235"/>
      <c r="AT763" s="229" t="s">
        <v>158</v>
      </c>
      <c r="AU763" s="229" t="s">
        <v>144</v>
      </c>
      <c r="AV763" s="227" t="s">
        <v>150</v>
      </c>
      <c r="AW763" s="227" t="s">
        <v>36</v>
      </c>
      <c r="AX763" s="227" t="s">
        <v>72</v>
      </c>
      <c r="AY763" s="229" t="s">
        <v>136</v>
      </c>
    </row>
    <row r="764" s="202" customFormat="true" ht="13.5" hidden="false" customHeight="false" outlineLevel="0" collapsed="false">
      <c r="B764" s="203"/>
      <c r="D764" s="195" t="s">
        <v>158</v>
      </c>
      <c r="E764" s="204"/>
      <c r="F764" s="205" t="s">
        <v>564</v>
      </c>
      <c r="H764" s="206" t="n">
        <v>86.655</v>
      </c>
      <c r="I764" s="207"/>
      <c r="L764" s="203"/>
      <c r="M764" s="208"/>
      <c r="N764" s="209"/>
      <c r="O764" s="209"/>
      <c r="P764" s="209"/>
      <c r="Q764" s="209"/>
      <c r="R764" s="209"/>
      <c r="S764" s="209"/>
      <c r="T764" s="210"/>
      <c r="AT764" s="204" t="s">
        <v>158</v>
      </c>
      <c r="AU764" s="204" t="s">
        <v>144</v>
      </c>
      <c r="AV764" s="202" t="s">
        <v>144</v>
      </c>
      <c r="AW764" s="202" t="s">
        <v>36</v>
      </c>
      <c r="AX764" s="202" t="s">
        <v>72</v>
      </c>
      <c r="AY764" s="204" t="s">
        <v>136</v>
      </c>
    </row>
    <row r="765" s="227" customFormat="true" ht="13.5" hidden="false" customHeight="false" outlineLevel="0" collapsed="false">
      <c r="B765" s="228"/>
      <c r="D765" s="195" t="s">
        <v>158</v>
      </c>
      <c r="E765" s="229"/>
      <c r="F765" s="230" t="s">
        <v>294</v>
      </c>
      <c r="H765" s="231" t="n">
        <v>86.655</v>
      </c>
      <c r="I765" s="232"/>
      <c r="L765" s="228"/>
      <c r="M765" s="233"/>
      <c r="N765" s="234"/>
      <c r="O765" s="234"/>
      <c r="P765" s="234"/>
      <c r="Q765" s="234"/>
      <c r="R765" s="234"/>
      <c r="S765" s="234"/>
      <c r="T765" s="235"/>
      <c r="AT765" s="229" t="s">
        <v>158</v>
      </c>
      <c r="AU765" s="229" t="s">
        <v>144</v>
      </c>
      <c r="AV765" s="227" t="s">
        <v>150</v>
      </c>
      <c r="AW765" s="227" t="s">
        <v>36</v>
      </c>
      <c r="AX765" s="227" t="s">
        <v>72</v>
      </c>
      <c r="AY765" s="229" t="s">
        <v>136</v>
      </c>
    </row>
    <row r="766" s="202" customFormat="true" ht="13.5" hidden="false" customHeight="false" outlineLevel="0" collapsed="false">
      <c r="B766" s="203"/>
      <c r="D766" s="195" t="s">
        <v>158</v>
      </c>
      <c r="E766" s="204"/>
      <c r="F766" s="205" t="s">
        <v>567</v>
      </c>
      <c r="H766" s="206" t="n">
        <v>50.292</v>
      </c>
      <c r="I766" s="207"/>
      <c r="L766" s="203"/>
      <c r="M766" s="208"/>
      <c r="N766" s="209"/>
      <c r="O766" s="209"/>
      <c r="P766" s="209"/>
      <c r="Q766" s="209"/>
      <c r="R766" s="209"/>
      <c r="S766" s="209"/>
      <c r="T766" s="210"/>
      <c r="AT766" s="204" t="s">
        <v>158</v>
      </c>
      <c r="AU766" s="204" t="s">
        <v>144</v>
      </c>
      <c r="AV766" s="202" t="s">
        <v>144</v>
      </c>
      <c r="AW766" s="202" t="s">
        <v>36</v>
      </c>
      <c r="AX766" s="202" t="s">
        <v>72</v>
      </c>
      <c r="AY766" s="204" t="s">
        <v>136</v>
      </c>
    </row>
    <row r="767" s="227" customFormat="true" ht="13.5" hidden="false" customHeight="false" outlineLevel="0" collapsed="false">
      <c r="B767" s="228"/>
      <c r="D767" s="195" t="s">
        <v>158</v>
      </c>
      <c r="E767" s="229"/>
      <c r="F767" s="230" t="s">
        <v>294</v>
      </c>
      <c r="H767" s="231" t="n">
        <v>50.292</v>
      </c>
      <c r="I767" s="232"/>
      <c r="L767" s="228"/>
      <c r="M767" s="233"/>
      <c r="N767" s="234"/>
      <c r="O767" s="234"/>
      <c r="P767" s="234"/>
      <c r="Q767" s="234"/>
      <c r="R767" s="234"/>
      <c r="S767" s="234"/>
      <c r="T767" s="235"/>
      <c r="AT767" s="229" t="s">
        <v>158</v>
      </c>
      <c r="AU767" s="229" t="s">
        <v>144</v>
      </c>
      <c r="AV767" s="227" t="s">
        <v>150</v>
      </c>
      <c r="AW767" s="227" t="s">
        <v>36</v>
      </c>
      <c r="AX767" s="227" t="s">
        <v>72</v>
      </c>
      <c r="AY767" s="229" t="s">
        <v>136</v>
      </c>
    </row>
    <row r="768" s="211" customFormat="true" ht="13.5" hidden="false" customHeight="false" outlineLevel="0" collapsed="false">
      <c r="B768" s="212"/>
      <c r="D768" s="213" t="s">
        <v>158</v>
      </c>
      <c r="E768" s="214"/>
      <c r="F768" s="215" t="s">
        <v>161</v>
      </c>
      <c r="H768" s="216" t="n">
        <v>229.348</v>
      </c>
      <c r="I768" s="217"/>
      <c r="L768" s="212"/>
      <c r="M768" s="218"/>
      <c r="N768" s="219"/>
      <c r="O768" s="219"/>
      <c r="P768" s="219"/>
      <c r="Q768" s="219"/>
      <c r="R768" s="219"/>
      <c r="S768" s="219"/>
      <c r="T768" s="220"/>
      <c r="AT768" s="221" t="s">
        <v>158</v>
      </c>
      <c r="AU768" s="221" t="s">
        <v>144</v>
      </c>
      <c r="AV768" s="211" t="s">
        <v>143</v>
      </c>
      <c r="AW768" s="211" t="s">
        <v>36</v>
      </c>
      <c r="AX768" s="211" t="s">
        <v>80</v>
      </c>
      <c r="AY768" s="221" t="s">
        <v>136</v>
      </c>
    </row>
    <row r="769" s="30" customFormat="true" ht="31.5" hidden="false" customHeight="true" outlineLevel="0" collapsed="false">
      <c r="B769" s="180"/>
      <c r="C769" s="181" t="s">
        <v>1095</v>
      </c>
      <c r="D769" s="181" t="s">
        <v>138</v>
      </c>
      <c r="E769" s="182" t="s">
        <v>1096</v>
      </c>
      <c r="F769" s="183" t="s">
        <v>1097</v>
      </c>
      <c r="G769" s="184" t="s">
        <v>141</v>
      </c>
      <c r="H769" s="185" t="n">
        <v>229.348</v>
      </c>
      <c r="I769" s="186"/>
      <c r="J769" s="187" t="n">
        <f aca="false">ROUND(I769*H769,2)</f>
        <v>0</v>
      </c>
      <c r="K769" s="183" t="s">
        <v>142</v>
      </c>
      <c r="L769" s="31"/>
      <c r="M769" s="188"/>
      <c r="N769" s="189" t="s">
        <v>44</v>
      </c>
      <c r="O769" s="32"/>
      <c r="P769" s="190" t="n">
        <f aca="false">O769*H769</f>
        <v>0</v>
      </c>
      <c r="Q769" s="190" t="n">
        <v>0.0002</v>
      </c>
      <c r="R769" s="190" t="n">
        <f aca="false">Q769*H769</f>
        <v>0.0458696</v>
      </c>
      <c r="S769" s="190" t="n">
        <v>0</v>
      </c>
      <c r="T769" s="191" t="n">
        <f aca="false">S769*H769</f>
        <v>0</v>
      </c>
      <c r="AR769" s="11" t="s">
        <v>215</v>
      </c>
      <c r="AT769" s="11" t="s">
        <v>138</v>
      </c>
      <c r="AU769" s="11" t="s">
        <v>144</v>
      </c>
      <c r="AY769" s="11" t="s">
        <v>136</v>
      </c>
      <c r="BE769" s="192" t="n">
        <f aca="false">IF(N769="základní",J769,0)</f>
        <v>0</v>
      </c>
      <c r="BF769" s="192" t="n">
        <f aca="false">IF(N769="snížená",J769,0)</f>
        <v>0</v>
      </c>
      <c r="BG769" s="192" t="n">
        <f aca="false">IF(N769="zákl. přenesená",J769,0)</f>
        <v>0</v>
      </c>
      <c r="BH769" s="192" t="n">
        <f aca="false">IF(N769="sníž. přenesená",J769,0)</f>
        <v>0</v>
      </c>
      <c r="BI769" s="192" t="n">
        <f aca="false">IF(N769="nulová",J769,0)</f>
        <v>0</v>
      </c>
      <c r="BJ769" s="11" t="s">
        <v>144</v>
      </c>
      <c r="BK769" s="192" t="n">
        <f aca="false">ROUND(I769*H769,2)</f>
        <v>0</v>
      </c>
      <c r="BL769" s="11" t="s">
        <v>215</v>
      </c>
      <c r="BM769" s="11" t="s">
        <v>1098</v>
      </c>
    </row>
    <row r="770" s="193" customFormat="true" ht="13.5" hidden="false" customHeight="false" outlineLevel="0" collapsed="false">
      <c r="B770" s="194"/>
      <c r="D770" s="195" t="s">
        <v>158</v>
      </c>
      <c r="E770" s="196"/>
      <c r="F770" s="197" t="s">
        <v>1094</v>
      </c>
      <c r="H770" s="196"/>
      <c r="I770" s="198"/>
      <c r="L770" s="194"/>
      <c r="M770" s="199"/>
      <c r="N770" s="200"/>
      <c r="O770" s="200"/>
      <c r="P770" s="200"/>
      <c r="Q770" s="200"/>
      <c r="R770" s="200"/>
      <c r="S770" s="200"/>
      <c r="T770" s="201"/>
      <c r="AT770" s="196" t="s">
        <v>158</v>
      </c>
      <c r="AU770" s="196" t="s">
        <v>144</v>
      </c>
      <c r="AV770" s="193" t="s">
        <v>80</v>
      </c>
      <c r="AW770" s="193" t="s">
        <v>36</v>
      </c>
      <c r="AX770" s="193" t="s">
        <v>72</v>
      </c>
      <c r="AY770" s="196" t="s">
        <v>136</v>
      </c>
    </row>
    <row r="771" s="193" customFormat="true" ht="13.5" hidden="false" customHeight="false" outlineLevel="0" collapsed="false">
      <c r="B771" s="194"/>
      <c r="D771" s="195" t="s">
        <v>158</v>
      </c>
      <c r="E771" s="196"/>
      <c r="F771" s="197" t="s">
        <v>407</v>
      </c>
      <c r="H771" s="196"/>
      <c r="I771" s="198"/>
      <c r="L771" s="194"/>
      <c r="M771" s="199"/>
      <c r="N771" s="200"/>
      <c r="O771" s="200"/>
      <c r="P771" s="200"/>
      <c r="Q771" s="200"/>
      <c r="R771" s="200"/>
      <c r="S771" s="200"/>
      <c r="T771" s="201"/>
      <c r="AT771" s="196" t="s">
        <v>158</v>
      </c>
      <c r="AU771" s="196" t="s">
        <v>144</v>
      </c>
      <c r="AV771" s="193" t="s">
        <v>80</v>
      </c>
      <c r="AW771" s="193" t="s">
        <v>36</v>
      </c>
      <c r="AX771" s="193" t="s">
        <v>72</v>
      </c>
      <c r="AY771" s="196" t="s">
        <v>136</v>
      </c>
    </row>
    <row r="772" s="202" customFormat="true" ht="13.5" hidden="false" customHeight="false" outlineLevel="0" collapsed="false">
      <c r="B772" s="203"/>
      <c r="D772" s="195" t="s">
        <v>158</v>
      </c>
      <c r="E772" s="204"/>
      <c r="F772" s="205" t="s">
        <v>558</v>
      </c>
      <c r="H772" s="206" t="n">
        <v>63.516</v>
      </c>
      <c r="I772" s="207"/>
      <c r="L772" s="203"/>
      <c r="M772" s="208"/>
      <c r="N772" s="209"/>
      <c r="O772" s="209"/>
      <c r="P772" s="209"/>
      <c r="Q772" s="209"/>
      <c r="R772" s="209"/>
      <c r="S772" s="209"/>
      <c r="T772" s="210"/>
      <c r="AT772" s="204" t="s">
        <v>158</v>
      </c>
      <c r="AU772" s="204" t="s">
        <v>144</v>
      </c>
      <c r="AV772" s="202" t="s">
        <v>144</v>
      </c>
      <c r="AW772" s="202" t="s">
        <v>36</v>
      </c>
      <c r="AX772" s="202" t="s">
        <v>72</v>
      </c>
      <c r="AY772" s="204" t="s">
        <v>136</v>
      </c>
    </row>
    <row r="773" s="227" customFormat="true" ht="13.5" hidden="false" customHeight="false" outlineLevel="0" collapsed="false">
      <c r="B773" s="228"/>
      <c r="D773" s="195" t="s">
        <v>158</v>
      </c>
      <c r="E773" s="229"/>
      <c r="F773" s="230" t="s">
        <v>294</v>
      </c>
      <c r="H773" s="231" t="n">
        <v>63.516</v>
      </c>
      <c r="I773" s="232"/>
      <c r="L773" s="228"/>
      <c r="M773" s="233"/>
      <c r="N773" s="234"/>
      <c r="O773" s="234"/>
      <c r="P773" s="234"/>
      <c r="Q773" s="234"/>
      <c r="R773" s="234"/>
      <c r="S773" s="234"/>
      <c r="T773" s="235"/>
      <c r="AT773" s="229" t="s">
        <v>158</v>
      </c>
      <c r="AU773" s="229" t="s">
        <v>144</v>
      </c>
      <c r="AV773" s="227" t="s">
        <v>150</v>
      </c>
      <c r="AW773" s="227" t="s">
        <v>36</v>
      </c>
      <c r="AX773" s="227" t="s">
        <v>72</v>
      </c>
      <c r="AY773" s="229" t="s">
        <v>136</v>
      </c>
    </row>
    <row r="774" s="202" customFormat="true" ht="13.5" hidden="false" customHeight="false" outlineLevel="0" collapsed="false">
      <c r="B774" s="203"/>
      <c r="D774" s="195" t="s">
        <v>158</v>
      </c>
      <c r="E774" s="204"/>
      <c r="F774" s="205" t="s">
        <v>561</v>
      </c>
      <c r="H774" s="206" t="n">
        <v>28.885</v>
      </c>
      <c r="I774" s="207"/>
      <c r="L774" s="203"/>
      <c r="M774" s="208"/>
      <c r="N774" s="209"/>
      <c r="O774" s="209"/>
      <c r="P774" s="209"/>
      <c r="Q774" s="209"/>
      <c r="R774" s="209"/>
      <c r="S774" s="209"/>
      <c r="T774" s="210"/>
      <c r="AT774" s="204" t="s">
        <v>158</v>
      </c>
      <c r="AU774" s="204" t="s">
        <v>144</v>
      </c>
      <c r="AV774" s="202" t="s">
        <v>144</v>
      </c>
      <c r="AW774" s="202" t="s">
        <v>36</v>
      </c>
      <c r="AX774" s="202" t="s">
        <v>72</v>
      </c>
      <c r="AY774" s="204" t="s">
        <v>136</v>
      </c>
    </row>
    <row r="775" s="227" customFormat="true" ht="13.5" hidden="false" customHeight="false" outlineLevel="0" collapsed="false">
      <c r="B775" s="228"/>
      <c r="D775" s="195" t="s">
        <v>158</v>
      </c>
      <c r="E775" s="229"/>
      <c r="F775" s="230" t="s">
        <v>294</v>
      </c>
      <c r="H775" s="231" t="n">
        <v>28.885</v>
      </c>
      <c r="I775" s="232"/>
      <c r="L775" s="228"/>
      <c r="M775" s="233"/>
      <c r="N775" s="234"/>
      <c r="O775" s="234"/>
      <c r="P775" s="234"/>
      <c r="Q775" s="234"/>
      <c r="R775" s="234"/>
      <c r="S775" s="234"/>
      <c r="T775" s="235"/>
      <c r="AT775" s="229" t="s">
        <v>158</v>
      </c>
      <c r="AU775" s="229" t="s">
        <v>144</v>
      </c>
      <c r="AV775" s="227" t="s">
        <v>150</v>
      </c>
      <c r="AW775" s="227" t="s">
        <v>36</v>
      </c>
      <c r="AX775" s="227" t="s">
        <v>72</v>
      </c>
      <c r="AY775" s="229" t="s">
        <v>136</v>
      </c>
    </row>
    <row r="776" s="202" customFormat="true" ht="13.5" hidden="false" customHeight="false" outlineLevel="0" collapsed="false">
      <c r="B776" s="203"/>
      <c r="D776" s="195" t="s">
        <v>158</v>
      </c>
      <c r="E776" s="204"/>
      <c r="F776" s="205" t="s">
        <v>564</v>
      </c>
      <c r="H776" s="206" t="n">
        <v>86.655</v>
      </c>
      <c r="I776" s="207"/>
      <c r="L776" s="203"/>
      <c r="M776" s="208"/>
      <c r="N776" s="209"/>
      <c r="O776" s="209"/>
      <c r="P776" s="209"/>
      <c r="Q776" s="209"/>
      <c r="R776" s="209"/>
      <c r="S776" s="209"/>
      <c r="T776" s="210"/>
      <c r="AT776" s="204" t="s">
        <v>158</v>
      </c>
      <c r="AU776" s="204" t="s">
        <v>144</v>
      </c>
      <c r="AV776" s="202" t="s">
        <v>144</v>
      </c>
      <c r="AW776" s="202" t="s">
        <v>36</v>
      </c>
      <c r="AX776" s="202" t="s">
        <v>72</v>
      </c>
      <c r="AY776" s="204" t="s">
        <v>136</v>
      </c>
    </row>
    <row r="777" s="227" customFormat="true" ht="13.5" hidden="false" customHeight="false" outlineLevel="0" collapsed="false">
      <c r="B777" s="228"/>
      <c r="D777" s="195" t="s">
        <v>158</v>
      </c>
      <c r="E777" s="229"/>
      <c r="F777" s="230" t="s">
        <v>294</v>
      </c>
      <c r="H777" s="231" t="n">
        <v>86.655</v>
      </c>
      <c r="I777" s="232"/>
      <c r="L777" s="228"/>
      <c r="M777" s="233"/>
      <c r="N777" s="234"/>
      <c r="O777" s="234"/>
      <c r="P777" s="234"/>
      <c r="Q777" s="234"/>
      <c r="R777" s="234"/>
      <c r="S777" s="234"/>
      <c r="T777" s="235"/>
      <c r="AT777" s="229" t="s">
        <v>158</v>
      </c>
      <c r="AU777" s="229" t="s">
        <v>144</v>
      </c>
      <c r="AV777" s="227" t="s">
        <v>150</v>
      </c>
      <c r="AW777" s="227" t="s">
        <v>36</v>
      </c>
      <c r="AX777" s="227" t="s">
        <v>72</v>
      </c>
      <c r="AY777" s="229" t="s">
        <v>136</v>
      </c>
    </row>
    <row r="778" s="202" customFormat="true" ht="13.5" hidden="false" customHeight="false" outlineLevel="0" collapsed="false">
      <c r="B778" s="203"/>
      <c r="D778" s="195" t="s">
        <v>158</v>
      </c>
      <c r="E778" s="204"/>
      <c r="F778" s="205" t="s">
        <v>567</v>
      </c>
      <c r="H778" s="206" t="n">
        <v>50.292</v>
      </c>
      <c r="I778" s="207"/>
      <c r="L778" s="203"/>
      <c r="M778" s="208"/>
      <c r="N778" s="209"/>
      <c r="O778" s="209"/>
      <c r="P778" s="209"/>
      <c r="Q778" s="209"/>
      <c r="R778" s="209"/>
      <c r="S778" s="209"/>
      <c r="T778" s="210"/>
      <c r="AT778" s="204" t="s">
        <v>158</v>
      </c>
      <c r="AU778" s="204" t="s">
        <v>144</v>
      </c>
      <c r="AV778" s="202" t="s">
        <v>144</v>
      </c>
      <c r="AW778" s="202" t="s">
        <v>36</v>
      </c>
      <c r="AX778" s="202" t="s">
        <v>72</v>
      </c>
      <c r="AY778" s="204" t="s">
        <v>136</v>
      </c>
    </row>
    <row r="779" s="227" customFormat="true" ht="13.5" hidden="false" customHeight="false" outlineLevel="0" collapsed="false">
      <c r="B779" s="228"/>
      <c r="D779" s="195" t="s">
        <v>158</v>
      </c>
      <c r="E779" s="229"/>
      <c r="F779" s="230" t="s">
        <v>294</v>
      </c>
      <c r="H779" s="231" t="n">
        <v>50.292</v>
      </c>
      <c r="I779" s="232"/>
      <c r="L779" s="228"/>
      <c r="M779" s="233"/>
      <c r="N779" s="234"/>
      <c r="O779" s="234"/>
      <c r="P779" s="234"/>
      <c r="Q779" s="234"/>
      <c r="R779" s="234"/>
      <c r="S779" s="234"/>
      <c r="T779" s="235"/>
      <c r="AT779" s="229" t="s">
        <v>158</v>
      </c>
      <c r="AU779" s="229" t="s">
        <v>144</v>
      </c>
      <c r="AV779" s="227" t="s">
        <v>150</v>
      </c>
      <c r="AW779" s="227" t="s">
        <v>36</v>
      </c>
      <c r="AX779" s="227" t="s">
        <v>72</v>
      </c>
      <c r="AY779" s="229" t="s">
        <v>136</v>
      </c>
    </row>
    <row r="780" s="211" customFormat="true" ht="13.5" hidden="false" customHeight="false" outlineLevel="0" collapsed="false">
      <c r="B780" s="212"/>
      <c r="D780" s="195" t="s">
        <v>158</v>
      </c>
      <c r="E780" s="221"/>
      <c r="F780" s="225" t="s">
        <v>161</v>
      </c>
      <c r="H780" s="226" t="n">
        <v>229.348</v>
      </c>
      <c r="I780" s="217"/>
      <c r="L780" s="212"/>
      <c r="M780" s="218"/>
      <c r="N780" s="219"/>
      <c r="O780" s="219"/>
      <c r="P780" s="219"/>
      <c r="Q780" s="219"/>
      <c r="R780" s="219"/>
      <c r="S780" s="219"/>
      <c r="T780" s="220"/>
      <c r="AT780" s="221" t="s">
        <v>158</v>
      </c>
      <c r="AU780" s="221" t="s">
        <v>144</v>
      </c>
      <c r="AV780" s="211" t="s">
        <v>143</v>
      </c>
      <c r="AW780" s="211" t="s">
        <v>36</v>
      </c>
      <c r="AX780" s="211" t="s">
        <v>80</v>
      </c>
      <c r="AY780" s="221" t="s">
        <v>136</v>
      </c>
    </row>
    <row r="781" s="165" customFormat="true" ht="37.35" hidden="false" customHeight="true" outlineLevel="0" collapsed="false">
      <c r="B781" s="166"/>
      <c r="D781" s="167" t="s">
        <v>71</v>
      </c>
      <c r="E781" s="168" t="s">
        <v>339</v>
      </c>
      <c r="F781" s="168" t="s">
        <v>1099</v>
      </c>
      <c r="I781" s="169"/>
      <c r="J781" s="170" t="n">
        <f aca="false">BK781</f>
        <v>0</v>
      </c>
      <c r="L781" s="166"/>
      <c r="M781" s="171"/>
      <c r="N781" s="172"/>
      <c r="O781" s="172"/>
      <c r="P781" s="173" t="n">
        <f aca="false">P782</f>
        <v>0</v>
      </c>
      <c r="Q781" s="172"/>
      <c r="R781" s="173" t="n">
        <f aca="false">R782</f>
        <v>0</v>
      </c>
      <c r="S781" s="172"/>
      <c r="T781" s="174" t="n">
        <f aca="false">T782</f>
        <v>0</v>
      </c>
      <c r="AR781" s="167" t="s">
        <v>150</v>
      </c>
      <c r="AT781" s="175" t="s">
        <v>71</v>
      </c>
      <c r="AU781" s="175" t="s">
        <v>72</v>
      </c>
      <c r="AY781" s="167" t="s">
        <v>136</v>
      </c>
      <c r="BK781" s="176" t="n">
        <f aca="false">BK782</f>
        <v>0</v>
      </c>
    </row>
    <row r="782" s="165" customFormat="true" ht="19.9" hidden="false" customHeight="true" outlineLevel="0" collapsed="false">
      <c r="B782" s="166"/>
      <c r="D782" s="177" t="s">
        <v>71</v>
      </c>
      <c r="E782" s="178" t="s">
        <v>1100</v>
      </c>
      <c r="F782" s="178" t="s">
        <v>1101</v>
      </c>
      <c r="I782" s="169"/>
      <c r="J782" s="179" t="n">
        <f aca="false">BK782</f>
        <v>0</v>
      </c>
      <c r="L782" s="166"/>
      <c r="M782" s="171"/>
      <c r="N782" s="172"/>
      <c r="O782" s="172"/>
      <c r="P782" s="173" t="n">
        <f aca="false">SUM(P783:P784)</f>
        <v>0</v>
      </c>
      <c r="Q782" s="172"/>
      <c r="R782" s="173" t="n">
        <f aca="false">SUM(R783:R784)</f>
        <v>0</v>
      </c>
      <c r="S782" s="172"/>
      <c r="T782" s="174" t="n">
        <f aca="false">SUM(T783:T784)</f>
        <v>0</v>
      </c>
      <c r="AR782" s="167" t="s">
        <v>150</v>
      </c>
      <c r="AT782" s="175" t="s">
        <v>71</v>
      </c>
      <c r="AU782" s="175" t="s">
        <v>80</v>
      </c>
      <c r="AY782" s="167" t="s">
        <v>136</v>
      </c>
      <c r="BK782" s="176" t="n">
        <f aca="false">SUM(BK783:BK784)</f>
        <v>0</v>
      </c>
    </row>
    <row r="783" s="30" customFormat="true" ht="22.5" hidden="false" customHeight="true" outlineLevel="0" collapsed="false">
      <c r="B783" s="180"/>
      <c r="C783" s="181" t="s">
        <v>1102</v>
      </c>
      <c r="D783" s="181" t="s">
        <v>138</v>
      </c>
      <c r="E783" s="182" t="s">
        <v>1103</v>
      </c>
      <c r="F783" s="183" t="s">
        <v>1104</v>
      </c>
      <c r="G783" s="184" t="s">
        <v>1105</v>
      </c>
      <c r="H783" s="185" t="n">
        <v>1</v>
      </c>
      <c r="I783" s="186"/>
      <c r="J783" s="187" t="n">
        <f aca="false">ROUND(I783*H783,2)</f>
        <v>0</v>
      </c>
      <c r="K783" s="183"/>
      <c r="L783" s="31"/>
      <c r="M783" s="188"/>
      <c r="N783" s="189" t="s">
        <v>44</v>
      </c>
      <c r="O783" s="32"/>
      <c r="P783" s="190" t="n">
        <f aca="false">O783*H783</f>
        <v>0</v>
      </c>
      <c r="Q783" s="190" t="n">
        <v>0</v>
      </c>
      <c r="R783" s="190" t="n">
        <f aca="false">Q783*H783</f>
        <v>0</v>
      </c>
      <c r="S783" s="190" t="n">
        <v>0</v>
      </c>
      <c r="T783" s="191" t="n">
        <f aca="false">S783*H783</f>
        <v>0</v>
      </c>
      <c r="AR783" s="11" t="s">
        <v>511</v>
      </c>
      <c r="AT783" s="11" t="s">
        <v>138</v>
      </c>
      <c r="AU783" s="11" t="s">
        <v>144</v>
      </c>
      <c r="AY783" s="11" t="s">
        <v>136</v>
      </c>
      <c r="BE783" s="192" t="n">
        <f aca="false">IF(N783="základní",J783,0)</f>
        <v>0</v>
      </c>
      <c r="BF783" s="192" t="n">
        <f aca="false">IF(N783="snížená",J783,0)</f>
        <v>0</v>
      </c>
      <c r="BG783" s="192" t="n">
        <f aca="false">IF(N783="zákl. přenesená",J783,0)</f>
        <v>0</v>
      </c>
      <c r="BH783" s="192" t="n">
        <f aca="false">IF(N783="sníž. přenesená",J783,0)</f>
        <v>0</v>
      </c>
      <c r="BI783" s="192" t="n">
        <f aca="false">IF(N783="nulová",J783,0)</f>
        <v>0</v>
      </c>
      <c r="BJ783" s="11" t="s">
        <v>144</v>
      </c>
      <c r="BK783" s="192" t="n">
        <f aca="false">ROUND(I783*H783,2)</f>
        <v>0</v>
      </c>
      <c r="BL783" s="11" t="s">
        <v>511</v>
      </c>
      <c r="BM783" s="11" t="s">
        <v>1106</v>
      </c>
    </row>
    <row r="784" s="30" customFormat="true" ht="22.5" hidden="false" customHeight="true" outlineLevel="0" collapsed="false">
      <c r="B784" s="180"/>
      <c r="C784" s="181" t="s">
        <v>1107</v>
      </c>
      <c r="D784" s="181" t="s">
        <v>138</v>
      </c>
      <c r="E784" s="182" t="s">
        <v>1108</v>
      </c>
      <c r="F784" s="183" t="s">
        <v>1109</v>
      </c>
      <c r="G784" s="184" t="s">
        <v>692</v>
      </c>
      <c r="H784" s="185" t="n">
        <v>1</v>
      </c>
      <c r="I784" s="186"/>
      <c r="J784" s="187" t="n">
        <f aca="false">ROUND(I784*H784,2)</f>
        <v>0</v>
      </c>
      <c r="K784" s="183"/>
      <c r="L784" s="31"/>
      <c r="M784" s="188"/>
      <c r="N784" s="248" t="s">
        <v>44</v>
      </c>
      <c r="O784" s="249"/>
      <c r="P784" s="250" t="n">
        <f aca="false">O784*H784</f>
        <v>0</v>
      </c>
      <c r="Q784" s="250" t="n">
        <v>0</v>
      </c>
      <c r="R784" s="250" t="n">
        <f aca="false">Q784*H784</f>
        <v>0</v>
      </c>
      <c r="S784" s="250" t="n">
        <v>0</v>
      </c>
      <c r="T784" s="251" t="n">
        <f aca="false">S784*H784</f>
        <v>0</v>
      </c>
      <c r="AR784" s="11" t="s">
        <v>511</v>
      </c>
      <c r="AT784" s="11" t="s">
        <v>138</v>
      </c>
      <c r="AU784" s="11" t="s">
        <v>144</v>
      </c>
      <c r="AY784" s="11" t="s">
        <v>136</v>
      </c>
      <c r="BE784" s="192" t="n">
        <f aca="false">IF(N784="základní",J784,0)</f>
        <v>0</v>
      </c>
      <c r="BF784" s="192" t="n">
        <f aca="false">IF(N784="snížená",J784,0)</f>
        <v>0</v>
      </c>
      <c r="BG784" s="192" t="n">
        <f aca="false">IF(N784="zákl. přenesená",J784,0)</f>
        <v>0</v>
      </c>
      <c r="BH784" s="192" t="n">
        <f aca="false">IF(N784="sníž. přenesená",J784,0)</f>
        <v>0</v>
      </c>
      <c r="BI784" s="192" t="n">
        <f aca="false">IF(N784="nulová",J784,0)</f>
        <v>0</v>
      </c>
      <c r="BJ784" s="11" t="s">
        <v>144</v>
      </c>
      <c r="BK784" s="192" t="n">
        <f aca="false">ROUND(I784*H784,2)</f>
        <v>0</v>
      </c>
      <c r="BL784" s="11" t="s">
        <v>511</v>
      </c>
      <c r="BM784" s="11" t="s">
        <v>1110</v>
      </c>
    </row>
    <row r="785" s="30" customFormat="true" ht="6.95" hidden="false" customHeight="true" outlineLevel="0" collapsed="false">
      <c r="B785" s="52"/>
      <c r="C785" s="53"/>
      <c r="D785" s="53"/>
      <c r="E785" s="53"/>
      <c r="F785" s="53"/>
      <c r="G785" s="53"/>
      <c r="H785" s="53"/>
      <c r="I785" s="128"/>
      <c r="J785" s="53"/>
      <c r="K785" s="53"/>
      <c r="L785" s="31"/>
    </row>
    <row r="786" customFormat="false" ht="13.5" hidden="false" customHeight="false" outlineLevel="0" collapsed="false">
      <c r="AT786" s="252"/>
    </row>
  </sheetData>
  <sheetProtection sheet="true" password="cc35" objects="true" scenarios="true" formatColumns="false" formatRows="false" sort="false" autoFilter="false"/>
  <autoFilter ref="C100:K100"/>
  <mergeCells count="9">
    <mergeCell ref="G1:H1"/>
    <mergeCell ref="L2:V2"/>
    <mergeCell ref="E7:H7"/>
    <mergeCell ref="E9:H9"/>
    <mergeCell ref="E24:H24"/>
    <mergeCell ref="E45:H45"/>
    <mergeCell ref="E47:H47"/>
    <mergeCell ref="E91:H91"/>
    <mergeCell ref="E93:H93"/>
  </mergeCells>
  <hyperlinks>
    <hyperlink ref="F1" location="C2" display="1) Krycí list soupisu"/>
    <hyperlink ref="G1" location="C54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111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112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113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114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115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116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117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118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119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120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79</v>
      </c>
      <c r="F16" s="265" t="s">
        <v>1121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122</v>
      </c>
      <c r="F17" s="265" t="s">
        <v>1123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124</v>
      </c>
      <c r="F18" s="265" t="s">
        <v>1125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126</v>
      </c>
      <c r="F19" s="265" t="s">
        <v>1127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128</v>
      </c>
      <c r="F20" s="265" t="s">
        <v>1129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130</v>
      </c>
      <c r="F21" s="265" t="s">
        <v>1131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132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133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134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135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136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137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138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139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140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21</v>
      </c>
      <c r="F34" s="265"/>
      <c r="G34" s="265" t="s">
        <v>1141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142</v>
      </c>
      <c r="F35" s="265"/>
      <c r="G35" s="265" t="s">
        <v>1143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3</v>
      </c>
      <c r="F36" s="265"/>
      <c r="G36" s="265" t="s">
        <v>1144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22</v>
      </c>
      <c r="F37" s="265"/>
      <c r="G37" s="265" t="s">
        <v>1145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23</v>
      </c>
      <c r="F38" s="265"/>
      <c r="G38" s="265" t="s">
        <v>1146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24</v>
      </c>
      <c r="F39" s="265"/>
      <c r="G39" s="265" t="s">
        <v>1147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148</v>
      </c>
      <c r="F40" s="265"/>
      <c r="G40" s="265" t="s">
        <v>1149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150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151</v>
      </c>
      <c r="F42" s="265"/>
      <c r="G42" s="265" t="s">
        <v>1152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26</v>
      </c>
      <c r="F43" s="265"/>
      <c r="G43" s="265" t="s">
        <v>1153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154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155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156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157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158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159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160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161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162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163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164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165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166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167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168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169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170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171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172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173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174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86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175</v>
      </c>
      <c r="D74" s="285"/>
      <c r="E74" s="285"/>
      <c r="F74" s="285" t="s">
        <v>1176</v>
      </c>
      <c r="G74" s="286"/>
      <c r="H74" s="285" t="s">
        <v>122</v>
      </c>
      <c r="I74" s="285" t="s">
        <v>57</v>
      </c>
      <c r="J74" s="285" t="s">
        <v>1177</v>
      </c>
      <c r="K74" s="284"/>
    </row>
    <row r="75" customFormat="false" ht="17.25" hidden="false" customHeight="true" outlineLevel="0" collapsed="false">
      <c r="B75" s="282"/>
      <c r="C75" s="287" t="s">
        <v>1178</v>
      </c>
      <c r="D75" s="287"/>
      <c r="E75" s="287"/>
      <c r="F75" s="288" t="s">
        <v>1179</v>
      </c>
      <c r="G75" s="289"/>
      <c r="H75" s="287"/>
      <c r="I75" s="287"/>
      <c r="J75" s="287" t="s">
        <v>1180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3</v>
      </c>
      <c r="D77" s="290"/>
      <c r="E77" s="290"/>
      <c r="F77" s="292" t="s">
        <v>1181</v>
      </c>
      <c r="G77" s="291"/>
      <c r="H77" s="271" t="s">
        <v>1182</v>
      </c>
      <c r="I77" s="271" t="s">
        <v>1183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184</v>
      </c>
      <c r="D78" s="271"/>
      <c r="E78" s="271"/>
      <c r="F78" s="292" t="s">
        <v>1181</v>
      </c>
      <c r="G78" s="291"/>
      <c r="H78" s="271" t="s">
        <v>1185</v>
      </c>
      <c r="I78" s="271" t="s">
        <v>1183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186</v>
      </c>
      <c r="D79" s="271"/>
      <c r="E79" s="271"/>
      <c r="F79" s="292" t="s">
        <v>1187</v>
      </c>
      <c r="G79" s="291"/>
      <c r="H79" s="271" t="s">
        <v>1188</v>
      </c>
      <c r="I79" s="271" t="s">
        <v>1183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189</v>
      </c>
      <c r="D80" s="271"/>
      <c r="E80" s="271"/>
      <c r="F80" s="292" t="s">
        <v>1181</v>
      </c>
      <c r="G80" s="291"/>
      <c r="H80" s="271" t="s">
        <v>1190</v>
      </c>
      <c r="I80" s="271" t="s">
        <v>1191</v>
      </c>
      <c r="J80" s="271"/>
      <c r="K80" s="284"/>
    </row>
    <row r="81" customFormat="false" ht="15" hidden="false" customHeight="true" outlineLevel="0" collapsed="false">
      <c r="B81" s="293"/>
      <c r="C81" s="294" t="s">
        <v>1192</v>
      </c>
      <c r="D81" s="294"/>
      <c r="E81" s="294"/>
      <c r="F81" s="295" t="s">
        <v>1187</v>
      </c>
      <c r="G81" s="294"/>
      <c r="H81" s="294" t="s">
        <v>1193</v>
      </c>
      <c r="I81" s="294" t="s">
        <v>1183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194</v>
      </c>
      <c r="D82" s="294"/>
      <c r="E82" s="294"/>
      <c r="F82" s="295" t="s">
        <v>1187</v>
      </c>
      <c r="G82" s="294"/>
      <c r="H82" s="294" t="s">
        <v>1195</v>
      </c>
      <c r="I82" s="294" t="s">
        <v>1183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196</v>
      </c>
      <c r="D83" s="294"/>
      <c r="E83" s="294"/>
      <c r="F83" s="295" t="s">
        <v>1187</v>
      </c>
      <c r="G83" s="294"/>
      <c r="H83" s="294" t="s">
        <v>1197</v>
      </c>
      <c r="I83" s="294" t="s">
        <v>1183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198</v>
      </c>
      <c r="D84" s="294"/>
      <c r="E84" s="294"/>
      <c r="F84" s="295" t="s">
        <v>1187</v>
      </c>
      <c r="G84" s="294"/>
      <c r="H84" s="294" t="s">
        <v>1199</v>
      </c>
      <c r="I84" s="294" t="s">
        <v>1183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200</v>
      </c>
      <c r="D85" s="271"/>
      <c r="E85" s="271"/>
      <c r="F85" s="292" t="s">
        <v>1187</v>
      </c>
      <c r="G85" s="291"/>
      <c r="H85" s="271" t="s">
        <v>1201</v>
      </c>
      <c r="I85" s="271" t="s">
        <v>1183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202</v>
      </c>
      <c r="D86" s="271"/>
      <c r="E86" s="271"/>
      <c r="F86" s="292" t="s">
        <v>1187</v>
      </c>
      <c r="G86" s="291"/>
      <c r="H86" s="271" t="s">
        <v>1203</v>
      </c>
      <c r="I86" s="271" t="s">
        <v>1183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204</v>
      </c>
      <c r="D87" s="271"/>
      <c r="E87" s="271"/>
      <c r="F87" s="292" t="s">
        <v>1187</v>
      </c>
      <c r="G87" s="291"/>
      <c r="H87" s="271" t="s">
        <v>1205</v>
      </c>
      <c r="I87" s="271" t="s">
        <v>1183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206</v>
      </c>
      <c r="D88" s="271"/>
      <c r="E88" s="271"/>
      <c r="F88" s="292" t="s">
        <v>1187</v>
      </c>
      <c r="G88" s="291"/>
      <c r="H88" s="271" t="s">
        <v>1207</v>
      </c>
      <c r="I88" s="271" t="s">
        <v>1183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208</v>
      </c>
      <c r="D89" s="271"/>
      <c r="E89" s="271"/>
      <c r="F89" s="292" t="s">
        <v>1187</v>
      </c>
      <c r="G89" s="291"/>
      <c r="H89" s="271" t="s">
        <v>1208</v>
      </c>
      <c r="I89" s="271" t="s">
        <v>1183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27</v>
      </c>
      <c r="D90" s="271"/>
      <c r="E90" s="271"/>
      <c r="F90" s="292" t="s">
        <v>1187</v>
      </c>
      <c r="G90" s="291"/>
      <c r="H90" s="271" t="s">
        <v>1209</v>
      </c>
      <c r="I90" s="271" t="s">
        <v>1183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210</v>
      </c>
      <c r="D91" s="271"/>
      <c r="E91" s="271"/>
      <c r="F91" s="292" t="s">
        <v>1181</v>
      </c>
      <c r="G91" s="291"/>
      <c r="H91" s="271" t="s">
        <v>1211</v>
      </c>
      <c r="I91" s="271" t="s">
        <v>1212</v>
      </c>
      <c r="J91" s="271"/>
      <c r="K91" s="284"/>
    </row>
    <row r="92" customFormat="false" ht="15" hidden="false" customHeight="true" outlineLevel="0" collapsed="false">
      <c r="B92" s="293"/>
      <c r="C92" s="271" t="s">
        <v>1213</v>
      </c>
      <c r="D92" s="271"/>
      <c r="E92" s="271"/>
      <c r="F92" s="292" t="s">
        <v>1181</v>
      </c>
      <c r="G92" s="291"/>
      <c r="H92" s="271" t="s">
        <v>1214</v>
      </c>
      <c r="I92" s="271" t="s">
        <v>1215</v>
      </c>
      <c r="J92" s="271"/>
      <c r="K92" s="284"/>
    </row>
    <row r="93" customFormat="false" ht="15" hidden="false" customHeight="true" outlineLevel="0" collapsed="false">
      <c r="B93" s="293"/>
      <c r="C93" s="271" t="s">
        <v>1216</v>
      </c>
      <c r="D93" s="271"/>
      <c r="E93" s="271"/>
      <c r="F93" s="292" t="s">
        <v>1181</v>
      </c>
      <c r="G93" s="291"/>
      <c r="H93" s="271" t="s">
        <v>1216</v>
      </c>
      <c r="I93" s="271" t="s">
        <v>1215</v>
      </c>
      <c r="J93" s="271"/>
      <c r="K93" s="284"/>
    </row>
    <row r="94" customFormat="false" ht="15" hidden="false" customHeight="true" outlineLevel="0" collapsed="false">
      <c r="B94" s="293"/>
      <c r="C94" s="271" t="s">
        <v>38</v>
      </c>
      <c r="D94" s="271"/>
      <c r="E94" s="271"/>
      <c r="F94" s="292" t="s">
        <v>1181</v>
      </c>
      <c r="G94" s="291"/>
      <c r="H94" s="271" t="s">
        <v>1217</v>
      </c>
      <c r="I94" s="271" t="s">
        <v>1215</v>
      </c>
      <c r="J94" s="271"/>
      <c r="K94" s="284"/>
    </row>
    <row r="95" customFormat="false" ht="15" hidden="false" customHeight="true" outlineLevel="0" collapsed="false">
      <c r="B95" s="293"/>
      <c r="C95" s="271" t="s">
        <v>48</v>
      </c>
      <c r="D95" s="271"/>
      <c r="E95" s="271"/>
      <c r="F95" s="292" t="s">
        <v>1181</v>
      </c>
      <c r="G95" s="291"/>
      <c r="H95" s="271" t="s">
        <v>1218</v>
      </c>
      <c r="I95" s="271" t="s">
        <v>1215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219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175</v>
      </c>
      <c r="D101" s="285"/>
      <c r="E101" s="285"/>
      <c r="F101" s="285" t="s">
        <v>1176</v>
      </c>
      <c r="G101" s="286"/>
      <c r="H101" s="285" t="s">
        <v>122</v>
      </c>
      <c r="I101" s="285" t="s">
        <v>57</v>
      </c>
      <c r="J101" s="285" t="s">
        <v>1177</v>
      </c>
      <c r="K101" s="284"/>
    </row>
    <row r="102" customFormat="false" ht="17.25" hidden="false" customHeight="true" outlineLevel="0" collapsed="false">
      <c r="B102" s="282"/>
      <c r="C102" s="287" t="s">
        <v>1178</v>
      </c>
      <c r="D102" s="287"/>
      <c r="E102" s="287"/>
      <c r="F102" s="288" t="s">
        <v>1179</v>
      </c>
      <c r="G102" s="289"/>
      <c r="H102" s="287"/>
      <c r="I102" s="287"/>
      <c r="J102" s="287" t="s">
        <v>1180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3</v>
      </c>
      <c r="D104" s="290"/>
      <c r="E104" s="290"/>
      <c r="F104" s="292" t="s">
        <v>1181</v>
      </c>
      <c r="G104" s="301"/>
      <c r="H104" s="271" t="s">
        <v>1220</v>
      </c>
      <c r="I104" s="271" t="s">
        <v>1183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184</v>
      </c>
      <c r="D105" s="271"/>
      <c r="E105" s="271"/>
      <c r="F105" s="292" t="s">
        <v>1181</v>
      </c>
      <c r="G105" s="271"/>
      <c r="H105" s="271" t="s">
        <v>1220</v>
      </c>
      <c r="I105" s="271" t="s">
        <v>1183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186</v>
      </c>
      <c r="D106" s="271"/>
      <c r="E106" s="271"/>
      <c r="F106" s="292" t="s">
        <v>1187</v>
      </c>
      <c r="G106" s="271"/>
      <c r="H106" s="271" t="s">
        <v>1220</v>
      </c>
      <c r="I106" s="271" t="s">
        <v>1183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189</v>
      </c>
      <c r="D107" s="271"/>
      <c r="E107" s="271"/>
      <c r="F107" s="292" t="s">
        <v>1181</v>
      </c>
      <c r="G107" s="271"/>
      <c r="H107" s="271" t="s">
        <v>1220</v>
      </c>
      <c r="I107" s="271" t="s">
        <v>1191</v>
      </c>
      <c r="J107" s="271"/>
      <c r="K107" s="284"/>
    </row>
    <row r="108" customFormat="false" ht="15" hidden="false" customHeight="true" outlineLevel="0" collapsed="false">
      <c r="B108" s="293"/>
      <c r="C108" s="271" t="s">
        <v>1200</v>
      </c>
      <c r="D108" s="271"/>
      <c r="E108" s="271"/>
      <c r="F108" s="292" t="s">
        <v>1187</v>
      </c>
      <c r="G108" s="271"/>
      <c r="H108" s="271" t="s">
        <v>1220</v>
      </c>
      <c r="I108" s="271" t="s">
        <v>1183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208</v>
      </c>
      <c r="D109" s="271"/>
      <c r="E109" s="271"/>
      <c r="F109" s="292" t="s">
        <v>1187</v>
      </c>
      <c r="G109" s="271"/>
      <c r="H109" s="271" t="s">
        <v>1220</v>
      </c>
      <c r="I109" s="271" t="s">
        <v>1183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206</v>
      </c>
      <c r="D110" s="271"/>
      <c r="E110" s="271"/>
      <c r="F110" s="292" t="s">
        <v>1187</v>
      </c>
      <c r="G110" s="271"/>
      <c r="H110" s="271" t="s">
        <v>1220</v>
      </c>
      <c r="I110" s="271" t="s">
        <v>1183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3</v>
      </c>
      <c r="D111" s="271"/>
      <c r="E111" s="271"/>
      <c r="F111" s="292" t="s">
        <v>1181</v>
      </c>
      <c r="G111" s="271"/>
      <c r="H111" s="271" t="s">
        <v>1221</v>
      </c>
      <c r="I111" s="271" t="s">
        <v>1183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222</v>
      </c>
      <c r="D112" s="271"/>
      <c r="E112" s="271"/>
      <c r="F112" s="292" t="s">
        <v>1181</v>
      </c>
      <c r="G112" s="271"/>
      <c r="H112" s="271" t="s">
        <v>1223</v>
      </c>
      <c r="I112" s="271" t="s">
        <v>1183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38</v>
      </c>
      <c r="D113" s="271"/>
      <c r="E113" s="271"/>
      <c r="F113" s="292" t="s">
        <v>1181</v>
      </c>
      <c r="G113" s="271"/>
      <c r="H113" s="271" t="s">
        <v>1224</v>
      </c>
      <c r="I113" s="271" t="s">
        <v>1215</v>
      </c>
      <c r="J113" s="271"/>
      <c r="K113" s="284"/>
    </row>
    <row r="114" customFormat="false" ht="15" hidden="false" customHeight="true" outlineLevel="0" collapsed="false">
      <c r="B114" s="293"/>
      <c r="C114" s="271" t="s">
        <v>48</v>
      </c>
      <c r="D114" s="271"/>
      <c r="E114" s="271"/>
      <c r="F114" s="292" t="s">
        <v>1181</v>
      </c>
      <c r="G114" s="271"/>
      <c r="H114" s="271" t="s">
        <v>1225</v>
      </c>
      <c r="I114" s="271" t="s">
        <v>1215</v>
      </c>
      <c r="J114" s="271"/>
      <c r="K114" s="284"/>
    </row>
    <row r="115" customFormat="false" ht="15" hidden="false" customHeight="true" outlineLevel="0" collapsed="false">
      <c r="B115" s="293"/>
      <c r="C115" s="271" t="s">
        <v>57</v>
      </c>
      <c r="D115" s="271"/>
      <c r="E115" s="271"/>
      <c r="F115" s="292" t="s">
        <v>1181</v>
      </c>
      <c r="G115" s="271"/>
      <c r="H115" s="271" t="s">
        <v>1226</v>
      </c>
      <c r="I115" s="271" t="s">
        <v>1227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228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175</v>
      </c>
      <c r="D121" s="285"/>
      <c r="E121" s="285"/>
      <c r="F121" s="285" t="s">
        <v>1176</v>
      </c>
      <c r="G121" s="286"/>
      <c r="H121" s="285" t="s">
        <v>122</v>
      </c>
      <c r="I121" s="285" t="s">
        <v>57</v>
      </c>
      <c r="J121" s="285" t="s">
        <v>1177</v>
      </c>
      <c r="K121" s="311"/>
    </row>
    <row r="122" customFormat="false" ht="17.25" hidden="false" customHeight="true" outlineLevel="0" collapsed="false">
      <c r="B122" s="310"/>
      <c r="C122" s="287" t="s">
        <v>1178</v>
      </c>
      <c r="D122" s="287"/>
      <c r="E122" s="287"/>
      <c r="F122" s="288" t="s">
        <v>1179</v>
      </c>
      <c r="G122" s="289"/>
      <c r="H122" s="287"/>
      <c r="I122" s="287"/>
      <c r="J122" s="287" t="s">
        <v>1180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184</v>
      </c>
      <c r="D124" s="290"/>
      <c r="E124" s="290"/>
      <c r="F124" s="292" t="s">
        <v>1181</v>
      </c>
      <c r="G124" s="271"/>
      <c r="H124" s="271" t="s">
        <v>1220</v>
      </c>
      <c r="I124" s="271" t="s">
        <v>1183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229</v>
      </c>
      <c r="D125" s="271"/>
      <c r="E125" s="271"/>
      <c r="F125" s="292" t="s">
        <v>1181</v>
      </c>
      <c r="G125" s="271"/>
      <c r="H125" s="271" t="s">
        <v>1230</v>
      </c>
      <c r="I125" s="271" t="s">
        <v>1183</v>
      </c>
      <c r="J125" s="271" t="s">
        <v>1231</v>
      </c>
      <c r="K125" s="314"/>
    </row>
    <row r="126" customFormat="false" ht="15" hidden="false" customHeight="true" outlineLevel="0" collapsed="false">
      <c r="B126" s="312"/>
      <c r="C126" s="271" t="s">
        <v>1130</v>
      </c>
      <c r="D126" s="271"/>
      <c r="E126" s="271"/>
      <c r="F126" s="292" t="s">
        <v>1181</v>
      </c>
      <c r="G126" s="271"/>
      <c r="H126" s="271" t="s">
        <v>1232</v>
      </c>
      <c r="I126" s="271" t="s">
        <v>1183</v>
      </c>
      <c r="J126" s="271" t="s">
        <v>1231</v>
      </c>
      <c r="K126" s="314"/>
    </row>
    <row r="127" customFormat="false" ht="15" hidden="false" customHeight="true" outlineLevel="0" collapsed="false">
      <c r="B127" s="312"/>
      <c r="C127" s="271" t="s">
        <v>1192</v>
      </c>
      <c r="D127" s="271"/>
      <c r="E127" s="271"/>
      <c r="F127" s="292" t="s">
        <v>1187</v>
      </c>
      <c r="G127" s="271"/>
      <c r="H127" s="271" t="s">
        <v>1193</v>
      </c>
      <c r="I127" s="271" t="s">
        <v>1183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194</v>
      </c>
      <c r="D128" s="294"/>
      <c r="E128" s="294"/>
      <c r="F128" s="295" t="s">
        <v>1187</v>
      </c>
      <c r="G128" s="294"/>
      <c r="H128" s="294" t="s">
        <v>1195</v>
      </c>
      <c r="I128" s="294" t="s">
        <v>1183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196</v>
      </c>
      <c r="D129" s="294"/>
      <c r="E129" s="294"/>
      <c r="F129" s="295" t="s">
        <v>1187</v>
      </c>
      <c r="G129" s="294"/>
      <c r="H129" s="294" t="s">
        <v>1197</v>
      </c>
      <c r="I129" s="294" t="s">
        <v>1183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198</v>
      </c>
      <c r="D130" s="294"/>
      <c r="E130" s="294"/>
      <c r="F130" s="295" t="s">
        <v>1187</v>
      </c>
      <c r="G130" s="294"/>
      <c r="H130" s="294" t="s">
        <v>1199</v>
      </c>
      <c r="I130" s="294" t="s">
        <v>1183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186</v>
      </c>
      <c r="D131" s="271"/>
      <c r="E131" s="271"/>
      <c r="F131" s="292" t="s">
        <v>1187</v>
      </c>
      <c r="G131" s="271"/>
      <c r="H131" s="271" t="s">
        <v>1220</v>
      </c>
      <c r="I131" s="271" t="s">
        <v>1183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200</v>
      </c>
      <c r="D132" s="271"/>
      <c r="E132" s="271"/>
      <c r="F132" s="292" t="s">
        <v>1187</v>
      </c>
      <c r="G132" s="271"/>
      <c r="H132" s="271" t="s">
        <v>1220</v>
      </c>
      <c r="I132" s="271" t="s">
        <v>1183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206</v>
      </c>
      <c r="D133" s="271"/>
      <c r="E133" s="271"/>
      <c r="F133" s="292" t="s">
        <v>1187</v>
      </c>
      <c r="G133" s="271"/>
      <c r="H133" s="271" t="s">
        <v>1220</v>
      </c>
      <c r="I133" s="271" t="s">
        <v>1183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208</v>
      </c>
      <c r="D134" s="271"/>
      <c r="E134" s="271"/>
      <c r="F134" s="292" t="s">
        <v>1187</v>
      </c>
      <c r="G134" s="271"/>
      <c r="H134" s="271" t="s">
        <v>1220</v>
      </c>
      <c r="I134" s="271" t="s">
        <v>1183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27</v>
      </c>
      <c r="D135" s="271"/>
      <c r="E135" s="271"/>
      <c r="F135" s="292" t="s">
        <v>1187</v>
      </c>
      <c r="G135" s="271"/>
      <c r="H135" s="271" t="s">
        <v>1233</v>
      </c>
      <c r="I135" s="271" t="s">
        <v>1183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210</v>
      </c>
      <c r="D136" s="271"/>
      <c r="E136" s="271"/>
      <c r="F136" s="292" t="s">
        <v>1181</v>
      </c>
      <c r="G136" s="271"/>
      <c r="H136" s="271" t="s">
        <v>1234</v>
      </c>
      <c r="I136" s="271" t="s">
        <v>1212</v>
      </c>
      <c r="J136" s="271"/>
      <c r="K136" s="314"/>
    </row>
    <row r="137" customFormat="false" ht="15" hidden="false" customHeight="true" outlineLevel="0" collapsed="false">
      <c r="B137" s="312"/>
      <c r="C137" s="271" t="s">
        <v>1213</v>
      </c>
      <c r="D137" s="271"/>
      <c r="E137" s="271"/>
      <c r="F137" s="292" t="s">
        <v>1181</v>
      </c>
      <c r="G137" s="271"/>
      <c r="H137" s="271" t="s">
        <v>1235</v>
      </c>
      <c r="I137" s="271" t="s">
        <v>1215</v>
      </c>
      <c r="J137" s="271"/>
      <c r="K137" s="314"/>
    </row>
    <row r="138" customFormat="false" ht="15" hidden="false" customHeight="true" outlineLevel="0" collapsed="false">
      <c r="B138" s="312"/>
      <c r="C138" s="271" t="s">
        <v>1216</v>
      </c>
      <c r="D138" s="271"/>
      <c r="E138" s="271"/>
      <c r="F138" s="292" t="s">
        <v>1181</v>
      </c>
      <c r="G138" s="271"/>
      <c r="H138" s="271" t="s">
        <v>1216</v>
      </c>
      <c r="I138" s="271" t="s">
        <v>1215</v>
      </c>
      <c r="J138" s="271"/>
      <c r="K138" s="314"/>
    </row>
    <row r="139" customFormat="false" ht="15" hidden="false" customHeight="true" outlineLevel="0" collapsed="false">
      <c r="B139" s="312"/>
      <c r="C139" s="271" t="s">
        <v>38</v>
      </c>
      <c r="D139" s="271"/>
      <c r="E139" s="271"/>
      <c r="F139" s="292" t="s">
        <v>1181</v>
      </c>
      <c r="G139" s="271"/>
      <c r="H139" s="271" t="s">
        <v>1236</v>
      </c>
      <c r="I139" s="271" t="s">
        <v>1215</v>
      </c>
      <c r="J139" s="271"/>
      <c r="K139" s="314"/>
    </row>
    <row r="140" customFormat="false" ht="15" hidden="false" customHeight="true" outlineLevel="0" collapsed="false">
      <c r="B140" s="312"/>
      <c r="C140" s="271" t="s">
        <v>1237</v>
      </c>
      <c r="D140" s="271"/>
      <c r="E140" s="271"/>
      <c r="F140" s="292" t="s">
        <v>1181</v>
      </c>
      <c r="G140" s="271"/>
      <c r="H140" s="271" t="s">
        <v>1238</v>
      </c>
      <c r="I140" s="271" t="s">
        <v>1215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239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175</v>
      </c>
      <c r="D146" s="285"/>
      <c r="E146" s="285"/>
      <c r="F146" s="285" t="s">
        <v>1176</v>
      </c>
      <c r="G146" s="286"/>
      <c r="H146" s="285" t="s">
        <v>122</v>
      </c>
      <c r="I146" s="285" t="s">
        <v>57</v>
      </c>
      <c r="J146" s="285" t="s">
        <v>1177</v>
      </c>
      <c r="K146" s="284"/>
    </row>
    <row r="147" customFormat="false" ht="17.25" hidden="false" customHeight="true" outlineLevel="0" collapsed="false">
      <c r="B147" s="282"/>
      <c r="C147" s="287" t="s">
        <v>1178</v>
      </c>
      <c r="D147" s="287"/>
      <c r="E147" s="287"/>
      <c r="F147" s="288" t="s">
        <v>1179</v>
      </c>
      <c r="G147" s="289"/>
      <c r="H147" s="287"/>
      <c r="I147" s="287"/>
      <c r="J147" s="287" t="s">
        <v>1180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184</v>
      </c>
      <c r="D149" s="271"/>
      <c r="E149" s="271"/>
      <c r="F149" s="319" t="s">
        <v>1181</v>
      </c>
      <c r="G149" s="271"/>
      <c r="H149" s="318" t="s">
        <v>1220</v>
      </c>
      <c r="I149" s="318" t="s">
        <v>1183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229</v>
      </c>
      <c r="D150" s="271"/>
      <c r="E150" s="271"/>
      <c r="F150" s="319" t="s">
        <v>1181</v>
      </c>
      <c r="G150" s="271"/>
      <c r="H150" s="318" t="s">
        <v>1240</v>
      </c>
      <c r="I150" s="318" t="s">
        <v>1183</v>
      </c>
      <c r="J150" s="318" t="s">
        <v>1231</v>
      </c>
      <c r="K150" s="314"/>
    </row>
    <row r="151" customFormat="false" ht="15" hidden="false" customHeight="true" outlineLevel="0" collapsed="false">
      <c r="B151" s="293"/>
      <c r="C151" s="318" t="s">
        <v>1130</v>
      </c>
      <c r="D151" s="271"/>
      <c r="E151" s="271"/>
      <c r="F151" s="319" t="s">
        <v>1181</v>
      </c>
      <c r="G151" s="271"/>
      <c r="H151" s="318" t="s">
        <v>1241</v>
      </c>
      <c r="I151" s="318" t="s">
        <v>1183</v>
      </c>
      <c r="J151" s="318" t="s">
        <v>1231</v>
      </c>
      <c r="K151" s="314"/>
    </row>
    <row r="152" customFormat="false" ht="15" hidden="false" customHeight="true" outlineLevel="0" collapsed="false">
      <c r="B152" s="293"/>
      <c r="C152" s="318" t="s">
        <v>1186</v>
      </c>
      <c r="D152" s="271"/>
      <c r="E152" s="271"/>
      <c r="F152" s="319" t="s">
        <v>1187</v>
      </c>
      <c r="G152" s="271"/>
      <c r="H152" s="318" t="s">
        <v>1220</v>
      </c>
      <c r="I152" s="318" t="s">
        <v>1183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189</v>
      </c>
      <c r="D153" s="271"/>
      <c r="E153" s="271"/>
      <c r="F153" s="319" t="s">
        <v>1181</v>
      </c>
      <c r="G153" s="271"/>
      <c r="H153" s="318" t="s">
        <v>1220</v>
      </c>
      <c r="I153" s="318" t="s">
        <v>1191</v>
      </c>
      <c r="J153" s="318"/>
      <c r="K153" s="314"/>
    </row>
    <row r="154" customFormat="false" ht="15" hidden="false" customHeight="true" outlineLevel="0" collapsed="false">
      <c r="B154" s="293"/>
      <c r="C154" s="318" t="s">
        <v>1200</v>
      </c>
      <c r="D154" s="271"/>
      <c r="E154" s="271"/>
      <c r="F154" s="319" t="s">
        <v>1187</v>
      </c>
      <c r="G154" s="271"/>
      <c r="H154" s="318" t="s">
        <v>1220</v>
      </c>
      <c r="I154" s="318" t="s">
        <v>1183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208</v>
      </c>
      <c r="D155" s="271"/>
      <c r="E155" s="271"/>
      <c r="F155" s="319" t="s">
        <v>1187</v>
      </c>
      <c r="G155" s="271"/>
      <c r="H155" s="318" t="s">
        <v>1220</v>
      </c>
      <c r="I155" s="318" t="s">
        <v>1183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206</v>
      </c>
      <c r="D156" s="271"/>
      <c r="E156" s="271"/>
      <c r="F156" s="319" t="s">
        <v>1187</v>
      </c>
      <c r="G156" s="271"/>
      <c r="H156" s="318" t="s">
        <v>1220</v>
      </c>
      <c r="I156" s="318" t="s">
        <v>1183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91</v>
      </c>
      <c r="D157" s="271"/>
      <c r="E157" s="271"/>
      <c r="F157" s="319" t="s">
        <v>1181</v>
      </c>
      <c r="G157" s="271"/>
      <c r="H157" s="318" t="s">
        <v>1242</v>
      </c>
      <c r="I157" s="318" t="s">
        <v>1183</v>
      </c>
      <c r="J157" s="318" t="s">
        <v>1243</v>
      </c>
      <c r="K157" s="314"/>
    </row>
    <row r="158" customFormat="false" ht="15" hidden="false" customHeight="true" outlineLevel="0" collapsed="false">
      <c r="B158" s="293"/>
      <c r="C158" s="318" t="s">
        <v>1244</v>
      </c>
      <c r="D158" s="271"/>
      <c r="E158" s="271"/>
      <c r="F158" s="319" t="s">
        <v>1181</v>
      </c>
      <c r="G158" s="271"/>
      <c r="H158" s="318" t="s">
        <v>1245</v>
      </c>
      <c r="I158" s="318" t="s">
        <v>1215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246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175</v>
      </c>
      <c r="D164" s="285"/>
      <c r="E164" s="285"/>
      <c r="F164" s="285" t="s">
        <v>1176</v>
      </c>
      <c r="G164" s="322"/>
      <c r="H164" s="323" t="s">
        <v>122</v>
      </c>
      <c r="I164" s="323" t="s">
        <v>57</v>
      </c>
      <c r="J164" s="285" t="s">
        <v>1177</v>
      </c>
      <c r="K164" s="260"/>
    </row>
    <row r="165" customFormat="false" ht="17.25" hidden="false" customHeight="true" outlineLevel="0" collapsed="false">
      <c r="B165" s="261"/>
      <c r="C165" s="287" t="s">
        <v>1178</v>
      </c>
      <c r="D165" s="287"/>
      <c r="E165" s="287"/>
      <c r="F165" s="288" t="s">
        <v>1179</v>
      </c>
      <c r="G165" s="324"/>
      <c r="H165" s="325"/>
      <c r="I165" s="325"/>
      <c r="J165" s="287" t="s">
        <v>1180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184</v>
      </c>
      <c r="D167" s="271"/>
      <c r="E167" s="271"/>
      <c r="F167" s="292" t="s">
        <v>1181</v>
      </c>
      <c r="G167" s="271"/>
      <c r="H167" s="271" t="s">
        <v>1220</v>
      </c>
      <c r="I167" s="271" t="s">
        <v>1183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229</v>
      </c>
      <c r="D168" s="271"/>
      <c r="E168" s="271"/>
      <c r="F168" s="292" t="s">
        <v>1181</v>
      </c>
      <c r="G168" s="271"/>
      <c r="H168" s="271" t="s">
        <v>1230</v>
      </c>
      <c r="I168" s="271" t="s">
        <v>1183</v>
      </c>
      <c r="J168" s="271" t="s">
        <v>1231</v>
      </c>
      <c r="K168" s="314"/>
    </row>
    <row r="169" customFormat="false" ht="15" hidden="false" customHeight="true" outlineLevel="0" collapsed="false">
      <c r="B169" s="293"/>
      <c r="C169" s="271" t="s">
        <v>1130</v>
      </c>
      <c r="D169" s="271"/>
      <c r="E169" s="271"/>
      <c r="F169" s="292" t="s">
        <v>1181</v>
      </c>
      <c r="G169" s="271"/>
      <c r="H169" s="271" t="s">
        <v>1247</v>
      </c>
      <c r="I169" s="271" t="s">
        <v>1183</v>
      </c>
      <c r="J169" s="271" t="s">
        <v>1231</v>
      </c>
      <c r="K169" s="314"/>
    </row>
    <row r="170" customFormat="false" ht="15" hidden="false" customHeight="true" outlineLevel="0" collapsed="false">
      <c r="B170" s="293"/>
      <c r="C170" s="271" t="s">
        <v>1186</v>
      </c>
      <c r="D170" s="271"/>
      <c r="E170" s="271"/>
      <c r="F170" s="292" t="s">
        <v>1187</v>
      </c>
      <c r="G170" s="271"/>
      <c r="H170" s="271" t="s">
        <v>1247</v>
      </c>
      <c r="I170" s="271" t="s">
        <v>1183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189</v>
      </c>
      <c r="D171" s="271"/>
      <c r="E171" s="271"/>
      <c r="F171" s="292" t="s">
        <v>1181</v>
      </c>
      <c r="G171" s="271"/>
      <c r="H171" s="271" t="s">
        <v>1247</v>
      </c>
      <c r="I171" s="271" t="s">
        <v>1191</v>
      </c>
      <c r="J171" s="271"/>
      <c r="K171" s="314"/>
    </row>
    <row r="172" customFormat="false" ht="15" hidden="false" customHeight="true" outlineLevel="0" collapsed="false">
      <c r="B172" s="293"/>
      <c r="C172" s="271" t="s">
        <v>1200</v>
      </c>
      <c r="D172" s="271"/>
      <c r="E172" s="271"/>
      <c r="F172" s="292" t="s">
        <v>1187</v>
      </c>
      <c r="G172" s="271"/>
      <c r="H172" s="271" t="s">
        <v>1247</v>
      </c>
      <c r="I172" s="271" t="s">
        <v>1183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208</v>
      </c>
      <c r="D173" s="271"/>
      <c r="E173" s="271"/>
      <c r="F173" s="292" t="s">
        <v>1187</v>
      </c>
      <c r="G173" s="271"/>
      <c r="H173" s="271" t="s">
        <v>1247</v>
      </c>
      <c r="I173" s="271" t="s">
        <v>1183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206</v>
      </c>
      <c r="D174" s="271"/>
      <c r="E174" s="271"/>
      <c r="F174" s="292" t="s">
        <v>1187</v>
      </c>
      <c r="G174" s="271"/>
      <c r="H174" s="271" t="s">
        <v>1247</v>
      </c>
      <c r="I174" s="271" t="s">
        <v>1183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21</v>
      </c>
      <c r="D175" s="271"/>
      <c r="E175" s="271"/>
      <c r="F175" s="292" t="s">
        <v>1181</v>
      </c>
      <c r="G175" s="271"/>
      <c r="H175" s="271" t="s">
        <v>1248</v>
      </c>
      <c r="I175" s="271" t="s">
        <v>1249</v>
      </c>
      <c r="J175" s="271"/>
      <c r="K175" s="314"/>
    </row>
    <row r="176" customFormat="false" ht="15" hidden="false" customHeight="true" outlineLevel="0" collapsed="false">
      <c r="B176" s="293"/>
      <c r="C176" s="271" t="s">
        <v>57</v>
      </c>
      <c r="D176" s="271"/>
      <c r="E176" s="271"/>
      <c r="F176" s="292" t="s">
        <v>1181</v>
      </c>
      <c r="G176" s="271"/>
      <c r="H176" s="271" t="s">
        <v>1250</v>
      </c>
      <c r="I176" s="271" t="s">
        <v>1251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3</v>
      </c>
      <c r="D177" s="271"/>
      <c r="E177" s="271"/>
      <c r="F177" s="292" t="s">
        <v>1181</v>
      </c>
      <c r="G177" s="271"/>
      <c r="H177" s="271" t="s">
        <v>1252</v>
      </c>
      <c r="I177" s="271" t="s">
        <v>1183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22</v>
      </c>
      <c r="D178" s="271"/>
      <c r="E178" s="271"/>
      <c r="F178" s="292" t="s">
        <v>1181</v>
      </c>
      <c r="G178" s="271"/>
      <c r="H178" s="271" t="s">
        <v>1253</v>
      </c>
      <c r="I178" s="271" t="s">
        <v>1183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23</v>
      </c>
      <c r="D179" s="271"/>
      <c r="E179" s="271"/>
      <c r="F179" s="292" t="s">
        <v>1181</v>
      </c>
      <c r="G179" s="271"/>
      <c r="H179" s="271" t="s">
        <v>1146</v>
      </c>
      <c r="I179" s="271" t="s">
        <v>1183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24</v>
      </c>
      <c r="D180" s="271"/>
      <c r="E180" s="271"/>
      <c r="F180" s="292" t="s">
        <v>1181</v>
      </c>
      <c r="G180" s="271"/>
      <c r="H180" s="271" t="s">
        <v>1254</v>
      </c>
      <c r="I180" s="271" t="s">
        <v>1215</v>
      </c>
      <c r="J180" s="271"/>
      <c r="K180" s="314"/>
    </row>
    <row r="181" customFormat="false" ht="15" hidden="false" customHeight="true" outlineLevel="0" collapsed="false">
      <c r="B181" s="293"/>
      <c r="C181" s="271" t="s">
        <v>1255</v>
      </c>
      <c r="D181" s="271"/>
      <c r="E181" s="271"/>
      <c r="F181" s="292" t="s">
        <v>1181</v>
      </c>
      <c r="G181" s="271"/>
      <c r="H181" s="271" t="s">
        <v>1256</v>
      </c>
      <c r="I181" s="271" t="s">
        <v>1215</v>
      </c>
      <c r="J181" s="271"/>
      <c r="K181" s="314"/>
    </row>
    <row r="182" customFormat="false" ht="15" hidden="false" customHeight="true" outlineLevel="0" collapsed="false">
      <c r="B182" s="293"/>
      <c r="C182" s="271" t="s">
        <v>1244</v>
      </c>
      <c r="D182" s="271"/>
      <c r="E182" s="271"/>
      <c r="F182" s="292" t="s">
        <v>1181</v>
      </c>
      <c r="G182" s="271"/>
      <c r="H182" s="271" t="s">
        <v>1257</v>
      </c>
      <c r="I182" s="271" t="s">
        <v>1215</v>
      </c>
      <c r="J182" s="271"/>
      <c r="K182" s="314"/>
    </row>
    <row r="183" customFormat="false" ht="15" hidden="false" customHeight="true" outlineLevel="0" collapsed="false">
      <c r="B183" s="293"/>
      <c r="C183" s="271" t="s">
        <v>126</v>
      </c>
      <c r="D183" s="271"/>
      <c r="E183" s="271"/>
      <c r="F183" s="292" t="s">
        <v>1187</v>
      </c>
      <c r="G183" s="271"/>
      <c r="H183" s="271" t="s">
        <v>1258</v>
      </c>
      <c r="I183" s="271" t="s">
        <v>1183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259</v>
      </c>
      <c r="D184" s="271"/>
      <c r="E184" s="271"/>
      <c r="F184" s="292" t="s">
        <v>1187</v>
      </c>
      <c r="G184" s="271"/>
      <c r="H184" s="271" t="s">
        <v>1260</v>
      </c>
      <c r="I184" s="271" t="s">
        <v>1261</v>
      </c>
      <c r="J184" s="271"/>
      <c r="K184" s="314"/>
    </row>
    <row r="185" customFormat="false" ht="15" hidden="false" customHeight="true" outlineLevel="0" collapsed="false">
      <c r="B185" s="293"/>
      <c r="C185" s="271" t="s">
        <v>1262</v>
      </c>
      <c r="D185" s="271"/>
      <c r="E185" s="271"/>
      <c r="F185" s="292" t="s">
        <v>1187</v>
      </c>
      <c r="G185" s="271"/>
      <c r="H185" s="271" t="s">
        <v>1263</v>
      </c>
      <c r="I185" s="271" t="s">
        <v>1261</v>
      </c>
      <c r="J185" s="271"/>
      <c r="K185" s="314"/>
    </row>
    <row r="186" customFormat="false" ht="15" hidden="false" customHeight="true" outlineLevel="0" collapsed="false">
      <c r="B186" s="293"/>
      <c r="C186" s="271" t="s">
        <v>1264</v>
      </c>
      <c r="D186" s="271"/>
      <c r="E186" s="271"/>
      <c r="F186" s="292" t="s">
        <v>1187</v>
      </c>
      <c r="G186" s="271"/>
      <c r="H186" s="271" t="s">
        <v>1265</v>
      </c>
      <c r="I186" s="271" t="s">
        <v>1261</v>
      </c>
      <c r="J186" s="271"/>
      <c r="K186" s="314"/>
    </row>
    <row r="187" customFormat="false" ht="15" hidden="false" customHeight="true" outlineLevel="0" collapsed="false">
      <c r="B187" s="293"/>
      <c r="C187" s="326" t="s">
        <v>1266</v>
      </c>
      <c r="D187" s="271"/>
      <c r="E187" s="271"/>
      <c r="F187" s="292" t="s">
        <v>1187</v>
      </c>
      <c r="G187" s="271"/>
      <c r="H187" s="271" t="s">
        <v>1267</v>
      </c>
      <c r="I187" s="271" t="s">
        <v>1268</v>
      </c>
      <c r="J187" s="327" t="s">
        <v>1269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270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271</v>
      </c>
      <c r="D194" s="332"/>
      <c r="E194" s="332"/>
      <c r="F194" s="332" t="s">
        <v>1272</v>
      </c>
      <c r="G194" s="333"/>
      <c r="H194" s="332" t="s">
        <v>1273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274</v>
      </c>
      <c r="D196" s="271"/>
      <c r="E196" s="271"/>
      <c r="F196" s="292" t="s">
        <v>43</v>
      </c>
      <c r="G196" s="271"/>
      <c r="H196" s="271" t="s">
        <v>1275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4</v>
      </c>
      <c r="G197" s="271"/>
      <c r="H197" s="271" t="s">
        <v>1276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7</v>
      </c>
      <c r="G198" s="271"/>
      <c r="H198" s="271" t="s">
        <v>1277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5</v>
      </c>
      <c r="G199" s="271"/>
      <c r="H199" s="271" t="s">
        <v>1278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6</v>
      </c>
      <c r="G200" s="271"/>
      <c r="H200" s="271" t="s">
        <v>1279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227</v>
      </c>
      <c r="D202" s="271"/>
      <c r="E202" s="271"/>
      <c r="F202" s="292" t="s">
        <v>79</v>
      </c>
      <c r="G202" s="271"/>
      <c r="H202" s="271" t="s">
        <v>1280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124</v>
      </c>
      <c r="G203" s="271"/>
      <c r="H203" s="271" t="s">
        <v>1125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122</v>
      </c>
      <c r="G204" s="271"/>
      <c r="H204" s="271" t="s">
        <v>1281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126</v>
      </c>
      <c r="G205" s="277"/>
      <c r="H205" s="318" t="s">
        <v>1127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128</v>
      </c>
      <c r="G206" s="277"/>
      <c r="H206" s="318" t="s">
        <v>1282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251</v>
      </c>
      <c r="D208" s="299"/>
      <c r="E208" s="299"/>
      <c r="F208" s="292" t="n">
        <v>1</v>
      </c>
      <c r="G208" s="277"/>
      <c r="H208" s="318" t="s">
        <v>1283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284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285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286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6:47:49Z</dcterms:created>
  <dc:creator>BARBORAKYKOEFDD\barborakyskova</dc:creator>
  <dc:description/>
  <dc:language>en-US</dc:language>
  <cp:lastModifiedBy>Barbora Kyšková</cp:lastModifiedBy>
  <dcterms:modified xsi:type="dcterms:W3CDTF">2016-11-08T16:47:58Z</dcterms:modified>
  <cp:revision>0</cp:revision>
  <dc:subject/>
  <dc:title/>
</cp:coreProperties>
</file>